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AA$8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34">
  <si>
    <t xml:space="preserve">Приложение № 5</t>
  </si>
  <si>
    <t xml:space="preserve">к приказу Минэнерго России
от 25 апреля 2018 г. № 320</t>
  </si>
  <si>
    <t xml:space="preserve">Форма 5. Отчет об исполнении плана ввода объектов инвестиционной деятельности (мощностей) в эксплуатацию</t>
  </si>
  <si>
    <t xml:space="preserve">за год </t>
  </si>
  <si>
    <t xml:space="preserve">Отчет о реализац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ЭК и ЖКХ КК №413 от 27.12.2017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Ввод объектов инвестиционной деятельности (мощностей) в эксплуатацию в 2020 году</t>
  </si>
  <si>
    <t xml:space="preserve">Отклонения от плановых показателей 2020 года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Дата ввода объекта, дд.мм.гггг</t>
  </si>
  <si>
    <t xml:space="preserve">н/д</t>
  </si>
  <si>
    <t xml:space="preserve">отсутствие средств на реализацию проекта; учтено при корректировке ИП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"/>
    <numFmt numFmtId="167" formatCode="0.00"/>
    <numFmt numFmtId="168" formatCode="@"/>
    <numFmt numFmtId="169" formatCode="General"/>
    <numFmt numFmtId="170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%20&#1092;&#1086;&#1088;&#1084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</sheetNames>
    <sheetDataSet>
      <sheetData sheetId="0">
        <row r="19">
          <cell r="A19" t="str">
            <v>0</v>
          </cell>
          <cell r="B19" t="str">
            <v>ВСЕГО по инвестиционной программе, в том числе:</v>
          </cell>
          <cell r="C19" t="str">
            <v>Г</v>
          </cell>
        </row>
        <row r="21">
          <cell r="A21" t="str">
            <v>0.2</v>
          </cell>
          <cell r="B21" t="str">
            <v>Реконструкция, модернизация, техническое перевооружение, всего</v>
          </cell>
          <cell r="C21" t="str">
            <v>Г</v>
          </cell>
        </row>
        <row r="27">
          <cell r="A27" t="str">
            <v>1</v>
          </cell>
          <cell r="B27" t="str">
            <v>Краснодарский край
(Наименование субъекта Российской Федерации)</v>
          </cell>
          <cell r="C27" t="str">
            <v>Г</v>
          </cell>
        </row>
        <row r="28">
          <cell r="A28" t="str">
            <v>1.1</v>
          </cell>
          <cell r="B28" t="str">
            <v>Технологическое присоединение, всего, в том числе:</v>
          </cell>
          <cell r="C28" t="str">
            <v>Г</v>
          </cell>
        </row>
        <row r="29">
          <cell r="A29" t="str">
            <v>1.1.1</v>
          </cell>
          <cell r="B29" t="str">
            <v>Технологическое присоединение энергопринимающих устройств потребителей, всего, в том числе:</v>
          </cell>
          <cell r="C29" t="str">
            <v>Г</v>
          </cell>
        </row>
        <row r="30">
          <cell r="A30" t="str">
            <v>1.1.1.1</v>
          </cell>
          <cell r="B30" t="str">
            <v>Технологическое присоединение энергопринимающих устройств потребителей максимальной мощностью до 15 кВт включительно, всего</v>
          </cell>
          <cell r="C30" t="str">
            <v>Г</v>
          </cell>
        </row>
        <row r="31">
          <cell r="A31" t="str">
            <v>1.1.1.2</v>
          </cell>
          <cell r="B31" t="str">
            <v>Технологическое присоединение энергопринимающих устройств потребителей максимальной мощностью до 150 кВт включительно, всего</v>
          </cell>
          <cell r="C31" t="str">
            <v>Г</v>
          </cell>
        </row>
        <row r="32">
          <cell r="A32" t="str">
            <v>1.1.1.3</v>
          </cell>
          <cell r="B32" t="str">
            <v>Технологическое присоединение энергопринимающих устройств потребителей свыше 150 кВт, всего, в том числе:</v>
          </cell>
          <cell r="C32" t="str">
            <v>Г</v>
          </cell>
        </row>
        <row r="33">
          <cell r="A33" t="str">
            <v>1.1.1.3</v>
          </cell>
          <cell r="B33" t="str">
            <v>Наименование инвестиционного проекта</v>
          </cell>
          <cell r="C33" t="str">
            <v>Г</v>
          </cell>
        </row>
        <row r="34">
          <cell r="A34" t="str">
            <v>1.1.1.3</v>
          </cell>
          <cell r="B34" t="str">
            <v>Наименование инвестиционного проекта</v>
          </cell>
          <cell r="C34" t="str">
            <v>Г</v>
          </cell>
        </row>
        <row r="36">
          <cell r="A36" t="str">
            <v>1.1.2</v>
          </cell>
          <cell r="B36" t="str">
            <v>Технологическое присоединение объектов электросетевого хозяйства, всего, в том числе:</v>
          </cell>
          <cell r="C36" t="str">
            <v>Г</v>
          </cell>
        </row>
        <row r="37">
          <cell r="A37" t="str">
            <v>1.1.2.1</v>
          </cell>
          <cell r="B37" t="str">
            <v>Технологическое присоединение объектов электросетевого хозяйства, принадлежащих  иным сетевым организациям и иным лицам, всего, в том числе:</v>
          </cell>
          <cell r="C37" t="str">
            <v>Г</v>
          </cell>
        </row>
        <row r="38">
          <cell r="A38" t="str">
            <v>1.1.2.1</v>
          </cell>
          <cell r="B38" t="str">
            <v>Наименование инвестиционного проекта</v>
          </cell>
          <cell r="C38" t="str">
            <v>Г</v>
          </cell>
        </row>
        <row r="39">
          <cell r="A39" t="str">
            <v>1.1.2.1</v>
          </cell>
          <cell r="B39" t="str">
            <v>Наименование инвестиционного проекта</v>
          </cell>
          <cell r="C39" t="str">
            <v>Г</v>
          </cell>
        </row>
        <row r="41">
          <cell r="A41" t="str">
            <v>1.1.2.2</v>
          </cell>
          <cell r="B41" t="str">
            <v>Технологическое присоединение к электрическим сетям иных сетевых организаций, всего, в том числе:</v>
          </cell>
          <cell r="C41" t="str">
            <v>Г</v>
          </cell>
        </row>
        <row r="42">
          <cell r="A42" t="str">
            <v>1.1.2.2</v>
          </cell>
          <cell r="B42" t="str">
            <v>Наименование инвестиционного проекта</v>
          </cell>
          <cell r="C42" t="str">
            <v>Г</v>
          </cell>
        </row>
        <row r="43">
          <cell r="A43" t="str">
            <v>1.1.2.2</v>
          </cell>
          <cell r="B43" t="str">
            <v>Наименование инвестиционного проекта</v>
          </cell>
          <cell r="C43" t="str">
            <v>Г</v>
          </cell>
        </row>
        <row r="45">
          <cell r="A45" t="str">
            <v>1.1.3</v>
          </cell>
          <cell r="B45" t="str">
            <v>Технологическое присоединение объектов по производству электрической энергии всего, в том числе:</v>
          </cell>
          <cell r="C45" t="str">
            <v>Г</v>
          </cell>
        </row>
        <row r="46">
          <cell r="A46" t="str">
            <v>1.1.3.1</v>
          </cell>
          <cell r="B46" t="str">
            <v>Наименование объекта по производству электрической энергии, всего, в том числе:</v>
          </cell>
          <cell r="C46" t="str">
            <v>Г</v>
          </cell>
        </row>
        <row r="47">
          <cell r="A47" t="str">
            <v>1.1.3.1</v>
          </cell>
          <cell r="B47" t="str">
            <v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v>
          </cell>
          <cell r="C47" t="str">
            <v>Г</v>
          </cell>
        </row>
        <row r="48">
          <cell r="A48" t="str">
            <v>1.1.3.1</v>
          </cell>
          <cell r="B48" t="str">
            <v>Наименование инвестиционного проекта</v>
          </cell>
          <cell r="C48" t="str">
            <v>Г</v>
          </cell>
        </row>
        <row r="49">
          <cell r="A49" t="str">
            <v>1.1.3.1</v>
          </cell>
          <cell r="B49" t="str">
            <v>Наименование инвестиционного проекта</v>
          </cell>
          <cell r="C49" t="str">
            <v>Г</v>
          </cell>
        </row>
        <row r="51">
          <cell r="A51" t="str">
            <v>1.1.3.1</v>
          </cell>
          <cell r="B51" t="str">
            <v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v>
          </cell>
          <cell r="C51" t="str">
            <v>Г</v>
          </cell>
        </row>
        <row r="52">
          <cell r="A52" t="str">
            <v>1.1.3.1</v>
          </cell>
          <cell r="B52" t="str">
            <v>Наименование инвестиционного проекта</v>
          </cell>
          <cell r="C52" t="str">
            <v>Г</v>
          </cell>
        </row>
        <row r="53">
          <cell r="A53" t="str">
            <v>1.1.3.1</v>
          </cell>
          <cell r="B53" t="str">
            <v>Наименование инвестиционного проекта</v>
          </cell>
          <cell r="C53" t="str">
            <v>Г</v>
          </cell>
        </row>
        <row r="55">
          <cell r="A55" t="str">
            <v>1.1.3.1</v>
          </cell>
          <cell r="B55" t="str">
            <v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v>
          </cell>
          <cell r="C55" t="str">
            <v>Г</v>
          </cell>
        </row>
        <row r="56">
          <cell r="A56" t="str">
            <v>1.1.3.1</v>
          </cell>
          <cell r="B56" t="str">
            <v>Наименование инвестиционного проекта</v>
          </cell>
          <cell r="C56" t="str">
            <v>Г</v>
          </cell>
        </row>
        <row r="57">
          <cell r="A57" t="str">
            <v>1.1.3.1</v>
          </cell>
          <cell r="B57" t="str">
            <v>Наименование инвестиционного проекта</v>
          </cell>
          <cell r="C57" t="str">
            <v>Г</v>
          </cell>
        </row>
        <row r="59">
          <cell r="A59" t="str">
            <v>1.1.3.2</v>
          </cell>
          <cell r="B59" t="str">
            <v>Наименование объекта по производству электрической энергии, всего, в том числе:</v>
          </cell>
          <cell r="C59" t="str">
            <v>Г</v>
          </cell>
        </row>
        <row r="60">
          <cell r="A60" t="str">
            <v>1.1.3.2</v>
          </cell>
          <cell r="B60" t="str">
            <v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v>
          </cell>
          <cell r="C60" t="str">
            <v>Г</v>
          </cell>
        </row>
        <row r="61">
          <cell r="A61" t="str">
            <v>1.1.3.2</v>
          </cell>
          <cell r="B61" t="str">
            <v>Наименование инвестиционного проекта</v>
          </cell>
          <cell r="C61" t="str">
            <v>Г</v>
          </cell>
        </row>
        <row r="62">
          <cell r="A62" t="str">
            <v>1.1.3.2</v>
          </cell>
          <cell r="B62" t="str">
            <v>Наименование инвестиционного проекта</v>
          </cell>
          <cell r="C62" t="str">
            <v>Г</v>
          </cell>
        </row>
        <row r="64">
          <cell r="A64" t="str">
            <v>1.1.3.2</v>
          </cell>
          <cell r="B64" t="str">
            <v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v>
          </cell>
          <cell r="C64" t="str">
            <v>Г</v>
          </cell>
        </row>
        <row r="65">
          <cell r="A65" t="str">
            <v>1.1.3.2</v>
          </cell>
          <cell r="B65" t="str">
            <v>Наименование инвестиционного проекта</v>
          </cell>
          <cell r="C65" t="str">
            <v>Г</v>
          </cell>
        </row>
        <row r="66">
          <cell r="A66" t="str">
            <v>1.1.3.2</v>
          </cell>
          <cell r="B66" t="str">
            <v>Наименование инвестиционного проекта</v>
          </cell>
          <cell r="C66" t="str">
            <v>Г</v>
          </cell>
        </row>
        <row r="68">
          <cell r="A68" t="str">
            <v>1.1.3.2</v>
          </cell>
          <cell r="B68" t="str">
            <v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v>
          </cell>
          <cell r="C68" t="str">
            <v>Г</v>
          </cell>
        </row>
        <row r="69">
          <cell r="A69" t="str">
            <v>1.1.3.2</v>
          </cell>
          <cell r="B69" t="str">
            <v>Наименование инвестиционного проекта</v>
          </cell>
          <cell r="C69" t="str">
            <v>Г</v>
          </cell>
        </row>
        <row r="70">
          <cell r="A70" t="str">
            <v>1.1.3.2</v>
          </cell>
          <cell r="B70" t="str">
            <v>Наименование инвестиционного проекта</v>
          </cell>
          <cell r="C70" t="str">
            <v>Г</v>
          </cell>
        </row>
        <row r="72">
          <cell r="A72" t="str">
            <v>1.1.4</v>
          </cell>
          <cell r="B72" t="str">
            <v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v>
          </cell>
          <cell r="C72" t="str">
            <v>Г</v>
          </cell>
        </row>
        <row r="73">
          <cell r="A73" t="str">
            <v>1.1.4.1</v>
          </cell>
          <cell r="B73" t="str">
            <v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v>
          </cell>
          <cell r="C73" t="str">
            <v>Г</v>
          </cell>
        </row>
        <row r="74">
          <cell r="A74" t="str">
            <v>1.1.4.1</v>
          </cell>
          <cell r="B74" t="str">
            <v>Наименование инвестиционного проекта</v>
          </cell>
          <cell r="C74" t="str">
            <v>Г</v>
          </cell>
        </row>
        <row r="75">
          <cell r="A75" t="str">
            <v>1.1.4.1</v>
          </cell>
          <cell r="B75" t="str">
            <v>Наименование инвестиционного проекта</v>
          </cell>
          <cell r="C75" t="str">
            <v>Г</v>
          </cell>
        </row>
        <row r="77">
          <cell r="A77" t="str">
            <v>1.1.4.2</v>
          </cell>
          <cell r="B77" t="str">
            <v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v>
          </cell>
          <cell r="C77" t="str">
            <v>Г</v>
          </cell>
        </row>
        <row r="78">
          <cell r="A78" t="str">
            <v>1.1.4.2</v>
          </cell>
          <cell r="B78" t="str">
            <v>Наименование инвестиционного проекта</v>
          </cell>
          <cell r="C78" t="str">
            <v>Г</v>
          </cell>
        </row>
        <row r="79">
          <cell r="A79" t="str">
            <v>1.1.4.2</v>
          </cell>
          <cell r="B79" t="str">
            <v>Наименование инвестиционного проекта</v>
          </cell>
          <cell r="C79" t="str">
            <v>Г</v>
          </cell>
        </row>
        <row r="81">
          <cell r="A81" t="str">
            <v>1.2</v>
          </cell>
          <cell r="B81" t="str">
            <v>Реконструкция, модернизация, техническое перевооружение всего, в том числе:</v>
          </cell>
          <cell r="C81" t="str">
            <v>Г</v>
          </cell>
        </row>
        <row r="82">
          <cell r="A82" t="str">
            <v>1.2.1</v>
          </cell>
          <cell r="B82" t="str">
            <v>Реконструкция, модернизация, техническое перевооружение  трансформаторных и иных подстанций, распределительных пунктов, всего, в том числе:</v>
          </cell>
          <cell r="C82" t="str">
            <v>Г</v>
          </cell>
        </row>
        <row r="83">
          <cell r="A83" t="str">
            <v>1.2.1.1</v>
          </cell>
          <cell r="B83" t="str">
            <v>Реконструкция трансформаторных и иных подстанций, всего, в том числе:</v>
          </cell>
          <cell r="C83" t="str">
            <v>Г</v>
          </cell>
        </row>
        <row r="86">
          <cell r="A86" t="str">
            <v>1.2.1.1</v>
          </cell>
          <cell r="B86" t="str">
            <v>Замена ТП в составе ТМ 250 кВа на КТП 250 кВа (в/з Восточный-1        ул. Автолюбителей КТП - 671п)</v>
          </cell>
          <cell r="C86" t="str">
            <v>H_KVK3</v>
          </cell>
        </row>
        <row r="87">
          <cell r="A87" t="str">
            <v>1.2.1.1</v>
          </cell>
          <cell r="B87" t="str">
            <v>Замена ТП в составе ТМ 160 кВа на КТП 180 кВа (в/з Восточный-1        ул. Автолюбителей КТП - 729п)</v>
          </cell>
          <cell r="C87" t="str">
            <v>H_KVK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G76" activeCellId="0" sqref="G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3.14"/>
    <col collapsed="false" customWidth="true" hidden="false" outlineLevel="0" max="3" min="3" style="1" width="12.42"/>
    <col collapsed="false" customWidth="true" hidden="false" outlineLevel="0" max="4" min="4" style="1" width="23.14"/>
    <col collapsed="false" customWidth="true" hidden="false" outlineLevel="0" max="11" min="5" style="1" width="5.28"/>
    <col collapsed="false" customWidth="true" hidden="false" outlineLevel="0" max="12" min="12" style="2" width="13.99"/>
    <col collapsed="false" customWidth="true" hidden="false" outlineLevel="0" max="26" min="13" style="1" width="5.28"/>
    <col collapsed="false" customWidth="true" hidden="false" outlineLevel="0" max="27" min="27" style="1" width="14.7"/>
    <col collapsed="false" customWidth="false" hidden="false" outlineLevel="0" max="257" min="28" style="1" width="9.14"/>
  </cols>
  <sheetData>
    <row r="1" s="3" customFormat="true" ht="11.25" hidden="false" customHeight="false" outlineLevel="0" collapsed="false">
      <c r="L1" s="4"/>
      <c r="AA1" s="5" t="s">
        <v>0</v>
      </c>
    </row>
    <row r="2" s="3" customFormat="true" ht="24" hidden="false" customHeight="true" outlineLevel="0" collapsed="false">
      <c r="L2" s="4"/>
      <c r="X2" s="6" t="s">
        <v>1</v>
      </c>
      <c r="Y2" s="6"/>
      <c r="Z2" s="6"/>
      <c r="AA2" s="6"/>
    </row>
    <row r="3" s="8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s="9" customFormat="true" ht="12.75" hidden="false" customHeight="false" outlineLevel="0" collapsed="false">
      <c r="J4" s="10" t="s">
        <v>3</v>
      </c>
      <c r="K4" s="11" t="n">
        <v>2020</v>
      </c>
      <c r="L4" s="11"/>
    </row>
    <row r="5" customFormat="false" ht="11.25" hidden="false" customHeight="true" outlineLevel="0" collapsed="false"/>
    <row r="6" s="8" customFormat="true" ht="12" hidden="false" customHeight="true" outlineLevel="0" collapsed="false">
      <c r="F6" s="12" t="s">
        <v>4</v>
      </c>
      <c r="G6" s="13" t="s">
        <v>5</v>
      </c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s="3" customFormat="true" ht="11.25" hidden="false" customHeight="false" outlineLevel="0" collapsed="false">
      <c r="G7" s="14" t="s">
        <v>6</v>
      </c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</row>
    <row r="8" customFormat="false" ht="11.25" hidden="false" customHeight="true" outlineLevel="0" collapsed="false">
      <c r="E8" s="9"/>
    </row>
    <row r="9" s="8" customFormat="true" ht="12" hidden="false" customHeight="false" outlineLevel="0" collapsed="false">
      <c r="J9" s="12" t="s">
        <v>7</v>
      </c>
      <c r="K9" s="15" t="n">
        <v>2021</v>
      </c>
      <c r="L9" s="15"/>
      <c r="M9" s="8" t="s">
        <v>8</v>
      </c>
    </row>
    <row r="10" customFormat="false" ht="11.25" hidden="false" customHeight="true" outlineLevel="0" collapsed="false"/>
    <row r="11" s="8" customFormat="true" ht="12" hidden="false" customHeight="true" outlineLevel="0" collapsed="false">
      <c r="H11" s="12" t="s">
        <v>9</v>
      </c>
      <c r="I11" s="13" t="s">
        <v>10</v>
      </c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6"/>
    </row>
    <row r="12" s="3" customFormat="true" ht="11.25" hidden="false" customHeight="false" outlineLevel="0" collapsed="false">
      <c r="I12" s="17" t="s">
        <v>11</v>
      </c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4"/>
    </row>
    <row r="13" customFormat="false" ht="11.25" hidden="false" customHeight="true" outlineLevel="0" collapsed="false"/>
    <row r="14" s="3" customFormat="true" ht="15" hidden="false" customHeight="true" outlineLevel="0" collapsed="false">
      <c r="A14" s="18" t="s">
        <v>12</v>
      </c>
      <c r="B14" s="18" t="s">
        <v>13</v>
      </c>
      <c r="C14" s="18" t="s">
        <v>14</v>
      </c>
      <c r="D14" s="18" t="s">
        <v>15</v>
      </c>
      <c r="E14" s="18" t="s">
        <v>16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 t="s">
        <v>17</v>
      </c>
      <c r="U14" s="18"/>
      <c r="V14" s="18"/>
      <c r="W14" s="18"/>
      <c r="X14" s="18"/>
      <c r="Y14" s="18"/>
      <c r="Z14" s="18"/>
      <c r="AA14" s="18" t="s">
        <v>18</v>
      </c>
    </row>
    <row r="15" s="3" customFormat="true" ht="15" hidden="false" customHeight="true" outlineLevel="0" collapsed="false">
      <c r="A15" s="18"/>
      <c r="B15" s="18"/>
      <c r="C15" s="18"/>
      <c r="D15" s="18"/>
      <c r="E15" s="19" t="s">
        <v>19</v>
      </c>
      <c r="F15" s="19"/>
      <c r="G15" s="19"/>
      <c r="H15" s="19"/>
      <c r="I15" s="19"/>
      <c r="J15" s="19"/>
      <c r="K15" s="19"/>
      <c r="L15" s="19" t="s">
        <v>20</v>
      </c>
      <c r="M15" s="19"/>
      <c r="N15" s="19"/>
      <c r="O15" s="19"/>
      <c r="P15" s="19"/>
      <c r="Q15" s="19"/>
      <c r="R15" s="19"/>
      <c r="S15" s="19"/>
      <c r="T15" s="18"/>
      <c r="U15" s="18"/>
      <c r="V15" s="18"/>
      <c r="W15" s="18"/>
      <c r="X15" s="18"/>
      <c r="Y15" s="18"/>
      <c r="Z15" s="18"/>
      <c r="AA15" s="18"/>
    </row>
    <row r="16" s="3" customFormat="true" ht="60" hidden="false" customHeight="true" outlineLevel="0" collapsed="false">
      <c r="A16" s="18"/>
      <c r="B16" s="18"/>
      <c r="C16" s="18"/>
      <c r="D16" s="18"/>
      <c r="E16" s="20" t="s">
        <v>21</v>
      </c>
      <c r="F16" s="20" t="s">
        <v>22</v>
      </c>
      <c r="G16" s="20" t="s">
        <v>23</v>
      </c>
      <c r="H16" s="20" t="s">
        <v>24</v>
      </c>
      <c r="I16" s="20" t="s">
        <v>25</v>
      </c>
      <c r="J16" s="20" t="s">
        <v>26</v>
      </c>
      <c r="K16" s="20" t="s">
        <v>27</v>
      </c>
      <c r="L16" s="21" t="s">
        <v>28</v>
      </c>
      <c r="M16" s="20" t="s">
        <v>21</v>
      </c>
      <c r="N16" s="20" t="s">
        <v>22</v>
      </c>
      <c r="O16" s="20" t="s">
        <v>23</v>
      </c>
      <c r="P16" s="20" t="s">
        <v>24</v>
      </c>
      <c r="Q16" s="20" t="s">
        <v>25</v>
      </c>
      <c r="R16" s="20" t="s">
        <v>26</v>
      </c>
      <c r="S16" s="20" t="s">
        <v>27</v>
      </c>
      <c r="T16" s="20" t="s">
        <v>21</v>
      </c>
      <c r="U16" s="20" t="s">
        <v>22</v>
      </c>
      <c r="V16" s="20" t="s">
        <v>23</v>
      </c>
      <c r="W16" s="20" t="s">
        <v>24</v>
      </c>
      <c r="X16" s="20" t="s">
        <v>25</v>
      </c>
      <c r="Y16" s="20" t="s">
        <v>26</v>
      </c>
      <c r="Z16" s="20" t="s">
        <v>27</v>
      </c>
      <c r="AA16" s="18"/>
    </row>
    <row r="17" s="3" customFormat="true" ht="11.25" hidden="false" customHeight="false" outlineLevel="0" collapsed="false">
      <c r="A17" s="22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22" t="n">
        <v>9</v>
      </c>
      <c r="J17" s="22" t="n">
        <v>10</v>
      </c>
      <c r="K17" s="22" t="n">
        <v>11</v>
      </c>
      <c r="L17" s="23" t="n">
        <v>12</v>
      </c>
      <c r="M17" s="22" t="n">
        <v>13</v>
      </c>
      <c r="N17" s="22" t="n">
        <v>14</v>
      </c>
      <c r="O17" s="22" t="n">
        <v>15</v>
      </c>
      <c r="P17" s="22" t="n">
        <v>16</v>
      </c>
      <c r="Q17" s="22" t="n">
        <v>17</v>
      </c>
      <c r="R17" s="22" t="n">
        <v>18</v>
      </c>
      <c r="S17" s="22" t="n">
        <v>19</v>
      </c>
      <c r="T17" s="22" t="n">
        <v>20</v>
      </c>
      <c r="U17" s="22" t="n">
        <v>21</v>
      </c>
      <c r="V17" s="22" t="n">
        <v>22</v>
      </c>
      <c r="W17" s="22" t="n">
        <v>23</v>
      </c>
      <c r="X17" s="22" t="n">
        <v>24</v>
      </c>
      <c r="Y17" s="22" t="n">
        <v>25</v>
      </c>
      <c r="Z17" s="22" t="n">
        <v>26</v>
      </c>
      <c r="AA17" s="22" t="n">
        <v>27</v>
      </c>
    </row>
    <row r="18" s="3" customFormat="true" ht="22.5" hidden="false" customHeight="false" outlineLevel="0" collapsed="false">
      <c r="A18" s="22" t="str">
        <f aca="false">'[1]стр.1'!A19</f>
        <v>0</v>
      </c>
      <c r="B18" s="24" t="str">
        <f aca="false">'[1]стр.1'!B19</f>
        <v>ВСЕГО по инвестиционной программе, в том числе:</v>
      </c>
      <c r="C18" s="22" t="str">
        <f aca="false">'[1]стр.1'!C19</f>
        <v>Г</v>
      </c>
      <c r="D18" s="22" t="s">
        <v>29</v>
      </c>
      <c r="E18" s="25" t="n">
        <f aca="false">E19</f>
        <v>0.43</v>
      </c>
      <c r="F18" s="25" t="n">
        <f aca="false">F19</f>
        <v>0</v>
      </c>
      <c r="G18" s="25" t="n">
        <f aca="false">G19</f>
        <v>0</v>
      </c>
      <c r="H18" s="25" t="n">
        <f aca="false">H19</f>
        <v>0</v>
      </c>
      <c r="I18" s="25" t="n">
        <f aca="false">I19</f>
        <v>0</v>
      </c>
      <c r="J18" s="25" t="n">
        <f aca="false">J19</f>
        <v>0</v>
      </c>
      <c r="K18" s="25" t="n">
        <f aca="false">K19</f>
        <v>0</v>
      </c>
      <c r="L18" s="26" t="s">
        <v>29</v>
      </c>
      <c r="M18" s="25" t="n">
        <f aca="false">M19</f>
        <v>0</v>
      </c>
      <c r="N18" s="25" t="n">
        <f aca="false">N19</f>
        <v>0</v>
      </c>
      <c r="O18" s="25" t="n">
        <f aca="false">O19</f>
        <v>0</v>
      </c>
      <c r="P18" s="25" t="n">
        <f aca="false">P19</f>
        <v>0</v>
      </c>
      <c r="Q18" s="25" t="n">
        <f aca="false">Q19</f>
        <v>0</v>
      </c>
      <c r="R18" s="25" t="n">
        <f aca="false">R19</f>
        <v>0</v>
      </c>
      <c r="S18" s="25" t="n">
        <f aca="false">S19</f>
        <v>0</v>
      </c>
      <c r="T18" s="25" t="n">
        <f aca="false">T19</f>
        <v>-0.43</v>
      </c>
      <c r="U18" s="25" t="n">
        <f aca="false">U19</f>
        <v>0</v>
      </c>
      <c r="V18" s="25" t="n">
        <f aca="false">V19</f>
        <v>0</v>
      </c>
      <c r="W18" s="25" t="n">
        <f aca="false">W19</f>
        <v>0</v>
      </c>
      <c r="X18" s="25" t="n">
        <f aca="false">X19</f>
        <v>0</v>
      </c>
      <c r="Y18" s="25" t="n">
        <f aca="false">Y19</f>
        <v>0</v>
      </c>
      <c r="Z18" s="25" t="n">
        <f aca="false">Z19</f>
        <v>0</v>
      </c>
      <c r="AA18" s="22" t="s">
        <v>29</v>
      </c>
    </row>
    <row r="19" s="3" customFormat="true" ht="33.75" hidden="false" customHeight="false" outlineLevel="0" collapsed="false">
      <c r="A19" s="22" t="str">
        <f aca="false">'[1]стр.1'!A21</f>
        <v>0.2</v>
      </c>
      <c r="B19" s="24" t="str">
        <f aca="false">'[1]стр.1'!B21</f>
        <v>Реконструкция, модернизация, техническое перевооружение, всего</v>
      </c>
      <c r="C19" s="22" t="str">
        <f aca="false">'[1]стр.1'!C21</f>
        <v>Г</v>
      </c>
      <c r="D19" s="22" t="s">
        <v>29</v>
      </c>
      <c r="E19" s="25" t="n">
        <f aca="false">E75</f>
        <v>0.43</v>
      </c>
      <c r="F19" s="25" t="n">
        <f aca="false">F75</f>
        <v>0</v>
      </c>
      <c r="G19" s="25" t="n">
        <f aca="false">G75</f>
        <v>0</v>
      </c>
      <c r="H19" s="25" t="n">
        <f aca="false">H75</f>
        <v>0</v>
      </c>
      <c r="I19" s="25" t="n">
        <f aca="false">I75</f>
        <v>0</v>
      </c>
      <c r="J19" s="25" t="n">
        <f aca="false">J75</f>
        <v>0</v>
      </c>
      <c r="K19" s="25" t="n">
        <f aca="false">K75</f>
        <v>0</v>
      </c>
      <c r="L19" s="26" t="s">
        <v>29</v>
      </c>
      <c r="M19" s="25" t="n">
        <f aca="false">M75</f>
        <v>0</v>
      </c>
      <c r="N19" s="25" t="n">
        <f aca="false">N75</f>
        <v>0</v>
      </c>
      <c r="O19" s="25" t="n">
        <f aca="false">O75</f>
        <v>0</v>
      </c>
      <c r="P19" s="25" t="n">
        <f aca="false">P75</f>
        <v>0</v>
      </c>
      <c r="Q19" s="25" t="n">
        <f aca="false">Q75</f>
        <v>0</v>
      </c>
      <c r="R19" s="25" t="n">
        <f aca="false">R75</f>
        <v>0</v>
      </c>
      <c r="S19" s="25" t="n">
        <f aca="false">S75</f>
        <v>0</v>
      </c>
      <c r="T19" s="25" t="n">
        <f aca="false">T75</f>
        <v>-0.43</v>
      </c>
      <c r="U19" s="25" t="n">
        <f aca="false">U75</f>
        <v>0</v>
      </c>
      <c r="V19" s="25" t="n">
        <f aca="false">V75</f>
        <v>0</v>
      </c>
      <c r="W19" s="25" t="n">
        <f aca="false">W75</f>
        <v>0</v>
      </c>
      <c r="X19" s="25" t="n">
        <f aca="false">X75</f>
        <v>0</v>
      </c>
      <c r="Y19" s="25" t="n">
        <f aca="false">Y75</f>
        <v>0</v>
      </c>
      <c r="Z19" s="25" t="n">
        <f aca="false">Z75</f>
        <v>0</v>
      </c>
      <c r="AA19" s="22" t="s">
        <v>29</v>
      </c>
    </row>
    <row r="20" s="3" customFormat="true" ht="11.25" hidden="true" customHeight="false" outlineLevel="0" collapsed="false">
      <c r="A20" s="22" t="n">
        <f aca="false">'[1]стр.1'!A26</f>
        <v>0</v>
      </c>
      <c r="B20" s="24" t="n">
        <f aca="false">'[1]стр.1'!B26</f>
        <v>0</v>
      </c>
      <c r="C20" s="22" t="n">
        <f aca="false">'[1]стр.1'!C26</f>
        <v>0</v>
      </c>
      <c r="D20" s="22" t="s">
        <v>29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6" t="s">
        <v>29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2" t="s">
        <v>29</v>
      </c>
    </row>
    <row r="21" s="3" customFormat="true" ht="33.75" hidden="false" customHeight="false" outlineLevel="0" collapsed="false">
      <c r="A21" s="22" t="str">
        <f aca="false">'[1]стр.1'!A27</f>
        <v>1</v>
      </c>
      <c r="B21" s="24" t="str">
        <f aca="false">'[1]стр.1'!B27</f>
        <v>Краснодарский край
(Наименование субъекта Российской Федерации)</v>
      </c>
      <c r="C21" s="22" t="str">
        <f aca="false">'[1]стр.1'!C27</f>
        <v>Г</v>
      </c>
      <c r="D21" s="22" t="s">
        <v>29</v>
      </c>
      <c r="E21" s="25" t="n">
        <f aca="false">E75</f>
        <v>0.43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6" t="s">
        <v>29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f aca="false">T75</f>
        <v>-0.43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</v>
      </c>
      <c r="Z21" s="25" t="n">
        <v>0</v>
      </c>
      <c r="AA21" s="22" t="s">
        <v>29</v>
      </c>
    </row>
    <row r="22" s="3" customFormat="true" ht="33.75" hidden="true" customHeight="false" outlineLevel="0" collapsed="false">
      <c r="A22" s="22" t="str">
        <f aca="false">'[1]стр.1'!A28</f>
        <v>1.1</v>
      </c>
      <c r="B22" s="24" t="str">
        <f aca="false">'[1]стр.1'!B28</f>
        <v>Технологическое присоединение, всего, в том числе:</v>
      </c>
      <c r="C22" s="22" t="str">
        <f aca="false">'[1]стр.1'!C28</f>
        <v>Г</v>
      </c>
      <c r="D22" s="22" t="s">
        <v>29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6" t="s">
        <v>29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0</v>
      </c>
      <c r="Y22" s="25" t="n">
        <v>0</v>
      </c>
      <c r="Z22" s="25" t="n">
        <v>0</v>
      </c>
      <c r="AA22" s="22" t="s">
        <v>29</v>
      </c>
    </row>
    <row r="23" s="3" customFormat="true" ht="56.25" hidden="true" customHeight="false" outlineLevel="0" collapsed="false">
      <c r="A23" s="22" t="str">
        <f aca="false">'[1]стр.1'!A29</f>
        <v>1.1.1</v>
      </c>
      <c r="B23" s="24" t="str">
        <f aca="false">'[1]стр.1'!B29</f>
        <v>Технологическое присоединение энергопринимающих устройств потребителей, всего, в том числе:</v>
      </c>
      <c r="C23" s="22" t="str">
        <f aca="false">'[1]стр.1'!C29</f>
        <v>Г</v>
      </c>
      <c r="D23" s="22" t="s">
        <v>29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6" t="s">
        <v>29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25" t="n">
        <v>0</v>
      </c>
      <c r="AA23" s="22" t="s">
        <v>29</v>
      </c>
    </row>
    <row r="24" s="3" customFormat="true" ht="67.5" hidden="true" customHeight="false" outlineLevel="0" collapsed="false">
      <c r="A24" s="22" t="str">
        <f aca="false">'[1]стр.1'!A30</f>
        <v>1.1.1.1</v>
      </c>
      <c r="B24" s="24" t="str">
        <f aca="false">'[1]стр.1'!B30</f>
        <v>Технологическое присоединение энергопринимающих устройств потребителей максимальной мощностью до 15 кВт включительно, всего</v>
      </c>
      <c r="C24" s="22" t="str">
        <f aca="false">'[1]стр.1'!C30</f>
        <v>Г</v>
      </c>
      <c r="D24" s="22" t="s">
        <v>29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6" t="s">
        <v>29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5" t="n">
        <v>0</v>
      </c>
      <c r="Z24" s="25" t="n">
        <v>0</v>
      </c>
      <c r="AA24" s="22" t="s">
        <v>29</v>
      </c>
    </row>
    <row r="25" s="3" customFormat="true" ht="67.5" hidden="true" customHeight="false" outlineLevel="0" collapsed="false">
      <c r="A25" s="22" t="str">
        <f aca="false">'[1]стр.1'!A31</f>
        <v>1.1.1.2</v>
      </c>
      <c r="B25" s="24" t="str">
        <f aca="false">'[1]стр.1'!B31</f>
        <v>Технологическое присоединение энергопринимающих устройств потребителей максимальной мощностью до 150 кВт включительно, всего</v>
      </c>
      <c r="C25" s="22" t="str">
        <f aca="false">'[1]стр.1'!C31</f>
        <v>Г</v>
      </c>
      <c r="D25" s="22" t="s">
        <v>2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6" t="s">
        <v>29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0</v>
      </c>
      <c r="W25" s="25" t="n">
        <v>0</v>
      </c>
      <c r="X25" s="25" t="n">
        <v>0</v>
      </c>
      <c r="Y25" s="25" t="n">
        <v>0</v>
      </c>
      <c r="Z25" s="25" t="n">
        <v>0</v>
      </c>
      <c r="AA25" s="22" t="s">
        <v>29</v>
      </c>
    </row>
    <row r="26" s="3" customFormat="true" ht="56.25" hidden="true" customHeight="false" outlineLevel="0" collapsed="false">
      <c r="A26" s="22" t="str">
        <f aca="false">'[1]стр.1'!A32</f>
        <v>1.1.1.3</v>
      </c>
      <c r="B26" s="24" t="str">
        <f aca="false">'[1]стр.1'!B32</f>
        <v>Технологическое присоединение энергопринимающих устройств потребителей свыше 150 кВт, всего, в том числе:</v>
      </c>
      <c r="C26" s="22" t="str">
        <f aca="false">'[1]стр.1'!C32</f>
        <v>Г</v>
      </c>
      <c r="D26" s="22" t="s">
        <v>29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6" t="s">
        <v>29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5" t="n">
        <v>0</v>
      </c>
      <c r="W26" s="25" t="n">
        <v>0</v>
      </c>
      <c r="X26" s="25" t="n">
        <v>0</v>
      </c>
      <c r="Y26" s="25" t="n">
        <v>0</v>
      </c>
      <c r="Z26" s="25" t="n">
        <v>0</v>
      </c>
      <c r="AA26" s="22" t="s">
        <v>29</v>
      </c>
    </row>
    <row r="27" s="3" customFormat="true" ht="22.5" hidden="true" customHeight="false" outlineLevel="0" collapsed="false">
      <c r="A27" s="22" t="str">
        <f aca="false">'[1]стр.1'!A33</f>
        <v>1.1.1.3</v>
      </c>
      <c r="B27" s="24" t="str">
        <f aca="false">'[1]стр.1'!B33</f>
        <v>Наименование инвестиционного проекта</v>
      </c>
      <c r="C27" s="22" t="str">
        <f aca="false">'[1]стр.1'!C33</f>
        <v>Г</v>
      </c>
      <c r="D27" s="22" t="s">
        <v>29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6" t="s">
        <v>29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5" t="n">
        <v>0</v>
      </c>
      <c r="W27" s="25" t="n">
        <v>0</v>
      </c>
      <c r="X27" s="25" t="n">
        <v>0</v>
      </c>
      <c r="Y27" s="25" t="n">
        <v>0</v>
      </c>
      <c r="Z27" s="25" t="n">
        <v>0</v>
      </c>
      <c r="AA27" s="22" t="s">
        <v>29</v>
      </c>
    </row>
    <row r="28" s="3" customFormat="true" ht="22.5" hidden="true" customHeight="false" outlineLevel="0" collapsed="false">
      <c r="A28" s="22" t="str">
        <f aca="false">'[1]стр.1'!A34</f>
        <v>1.1.1.3</v>
      </c>
      <c r="B28" s="24" t="str">
        <f aca="false">'[1]стр.1'!B34</f>
        <v>Наименование инвестиционного проекта</v>
      </c>
      <c r="C28" s="22" t="str">
        <f aca="false">'[1]стр.1'!C34</f>
        <v>Г</v>
      </c>
      <c r="D28" s="22" t="s">
        <v>29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6" t="s">
        <v>29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5" t="n">
        <v>0</v>
      </c>
      <c r="X28" s="25" t="n">
        <v>0</v>
      </c>
      <c r="Y28" s="25" t="n">
        <v>0</v>
      </c>
      <c r="Z28" s="25" t="n">
        <v>0</v>
      </c>
      <c r="AA28" s="22" t="s">
        <v>29</v>
      </c>
    </row>
    <row r="29" s="3" customFormat="true" ht="11.25" hidden="true" customHeight="false" outlineLevel="0" collapsed="false">
      <c r="A29" s="22" t="n">
        <f aca="false">'[1]стр.1'!A35</f>
        <v>0</v>
      </c>
      <c r="B29" s="24" t="n">
        <f aca="false">'[1]стр.1'!B35</f>
        <v>0</v>
      </c>
      <c r="C29" s="22" t="n">
        <f aca="false">'[1]стр.1'!C35</f>
        <v>0</v>
      </c>
      <c r="D29" s="22" t="s">
        <v>29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6" t="s">
        <v>29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5" t="n">
        <v>0</v>
      </c>
      <c r="X29" s="25" t="n">
        <v>0</v>
      </c>
      <c r="Y29" s="25" t="n">
        <v>0</v>
      </c>
      <c r="Z29" s="25" t="n">
        <v>0</v>
      </c>
      <c r="AA29" s="22" t="s">
        <v>29</v>
      </c>
    </row>
    <row r="30" s="3" customFormat="true" ht="45" hidden="true" customHeight="false" outlineLevel="0" collapsed="false">
      <c r="A30" s="22" t="str">
        <f aca="false">'[1]стр.1'!A36</f>
        <v>1.1.2</v>
      </c>
      <c r="B30" s="24" t="str">
        <f aca="false">'[1]стр.1'!B36</f>
        <v>Технологическое присоединение объектов электросетевого хозяйства, всего, в том числе:</v>
      </c>
      <c r="C30" s="22" t="str">
        <f aca="false">'[1]стр.1'!C36</f>
        <v>Г</v>
      </c>
      <c r="D30" s="22" t="s">
        <v>29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6" t="s">
        <v>29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5" t="n">
        <v>0</v>
      </c>
      <c r="X30" s="25" t="n">
        <v>0</v>
      </c>
      <c r="Y30" s="25" t="n">
        <v>0</v>
      </c>
      <c r="Z30" s="25" t="n">
        <v>0</v>
      </c>
      <c r="AA30" s="22" t="s">
        <v>29</v>
      </c>
    </row>
    <row r="31" s="3" customFormat="true" ht="67.5" hidden="true" customHeight="false" outlineLevel="0" collapsed="false">
      <c r="A31" s="22" t="str">
        <f aca="false">'[1]стр.1'!A37</f>
        <v>1.1.2.1</v>
      </c>
      <c r="B31" s="24" t="str">
        <f aca="false">'[1]стр.1'!B37</f>
        <v>Технологическое присоединение объектов электросетевого хозяйства, принадлежащих  иным сетевым организациям и иным лицам, всего, в том числе:</v>
      </c>
      <c r="C31" s="22" t="str">
        <f aca="false">'[1]стр.1'!C37</f>
        <v>Г</v>
      </c>
      <c r="D31" s="22" t="s">
        <v>29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6" t="s">
        <v>29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</v>
      </c>
      <c r="U31" s="25" t="n">
        <v>0</v>
      </c>
      <c r="V31" s="2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22" t="s">
        <v>29</v>
      </c>
    </row>
    <row r="32" s="3" customFormat="true" ht="22.5" hidden="true" customHeight="false" outlineLevel="0" collapsed="false">
      <c r="A32" s="22" t="str">
        <f aca="false">'[1]стр.1'!A38</f>
        <v>1.1.2.1</v>
      </c>
      <c r="B32" s="24" t="str">
        <f aca="false">'[1]стр.1'!B38</f>
        <v>Наименование инвестиционного проекта</v>
      </c>
      <c r="C32" s="22" t="str">
        <f aca="false">'[1]стр.1'!C38</f>
        <v>Г</v>
      </c>
      <c r="D32" s="22" t="s">
        <v>29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6" t="s">
        <v>29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5" t="n">
        <v>0</v>
      </c>
      <c r="W32" s="25" t="n">
        <v>0</v>
      </c>
      <c r="X32" s="25" t="n">
        <v>0</v>
      </c>
      <c r="Y32" s="25" t="n">
        <v>0</v>
      </c>
      <c r="Z32" s="25" t="n">
        <v>0</v>
      </c>
      <c r="AA32" s="22" t="s">
        <v>29</v>
      </c>
    </row>
    <row r="33" s="3" customFormat="true" ht="22.5" hidden="true" customHeight="false" outlineLevel="0" collapsed="false">
      <c r="A33" s="22" t="str">
        <f aca="false">'[1]стр.1'!A39</f>
        <v>1.1.2.1</v>
      </c>
      <c r="B33" s="24" t="str">
        <f aca="false">'[1]стр.1'!B39</f>
        <v>Наименование инвестиционного проекта</v>
      </c>
      <c r="C33" s="22" t="str">
        <f aca="false">'[1]стр.1'!C39</f>
        <v>Г</v>
      </c>
      <c r="D33" s="22" t="s">
        <v>29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6" t="s">
        <v>29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5" t="n">
        <v>0</v>
      </c>
      <c r="W33" s="25" t="n">
        <v>0</v>
      </c>
      <c r="X33" s="25" t="n">
        <v>0</v>
      </c>
      <c r="Y33" s="25" t="n">
        <v>0</v>
      </c>
      <c r="Z33" s="25" t="n">
        <v>0</v>
      </c>
      <c r="AA33" s="22" t="s">
        <v>29</v>
      </c>
    </row>
    <row r="34" s="3" customFormat="true" ht="11.25" hidden="true" customHeight="false" outlineLevel="0" collapsed="false">
      <c r="A34" s="22" t="n">
        <f aca="false">'[1]стр.1'!A40</f>
        <v>0</v>
      </c>
      <c r="B34" s="24" t="n">
        <f aca="false">'[1]стр.1'!B40</f>
        <v>0</v>
      </c>
      <c r="C34" s="22" t="n">
        <f aca="false">'[1]стр.1'!C40</f>
        <v>0</v>
      </c>
      <c r="D34" s="22" t="s">
        <v>29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6" t="s">
        <v>29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5" t="n">
        <v>0</v>
      </c>
      <c r="W34" s="25" t="n">
        <v>0</v>
      </c>
      <c r="X34" s="25" t="n">
        <v>0</v>
      </c>
      <c r="Y34" s="25" t="n">
        <v>0</v>
      </c>
      <c r="Z34" s="25" t="n">
        <v>0</v>
      </c>
      <c r="AA34" s="22" t="s">
        <v>29</v>
      </c>
    </row>
    <row r="35" s="3" customFormat="true" ht="56.25" hidden="true" customHeight="false" outlineLevel="0" collapsed="false">
      <c r="A35" s="22" t="str">
        <f aca="false">'[1]стр.1'!A41</f>
        <v>1.1.2.2</v>
      </c>
      <c r="B35" s="24" t="str">
        <f aca="false">'[1]стр.1'!B41</f>
        <v>Технологическое присоединение к электрическим сетям иных сетевых организаций, всего, в том числе:</v>
      </c>
      <c r="C35" s="22" t="str">
        <f aca="false">'[1]стр.1'!C41</f>
        <v>Г</v>
      </c>
      <c r="D35" s="22" t="s">
        <v>29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6" t="s">
        <v>29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5" t="n">
        <v>0</v>
      </c>
      <c r="W35" s="25" t="n">
        <v>0</v>
      </c>
      <c r="X35" s="25" t="n">
        <v>0</v>
      </c>
      <c r="Y35" s="25" t="n">
        <v>0</v>
      </c>
      <c r="Z35" s="25" t="n">
        <v>0</v>
      </c>
      <c r="AA35" s="22" t="s">
        <v>29</v>
      </c>
    </row>
    <row r="36" s="3" customFormat="true" ht="22.5" hidden="true" customHeight="false" outlineLevel="0" collapsed="false">
      <c r="A36" s="22" t="str">
        <f aca="false">'[1]стр.1'!A42</f>
        <v>1.1.2.2</v>
      </c>
      <c r="B36" s="24" t="str">
        <f aca="false">'[1]стр.1'!B42</f>
        <v>Наименование инвестиционного проекта</v>
      </c>
      <c r="C36" s="22" t="str">
        <f aca="false">'[1]стр.1'!C42</f>
        <v>Г</v>
      </c>
      <c r="D36" s="22" t="s">
        <v>29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6" t="s">
        <v>29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5" t="n">
        <v>0</v>
      </c>
      <c r="W36" s="25" t="n">
        <v>0</v>
      </c>
      <c r="X36" s="25" t="n">
        <v>0</v>
      </c>
      <c r="Y36" s="25" t="n">
        <v>0</v>
      </c>
      <c r="Z36" s="25" t="n">
        <v>0</v>
      </c>
      <c r="AA36" s="22" t="s">
        <v>29</v>
      </c>
    </row>
    <row r="37" s="3" customFormat="true" ht="22.5" hidden="true" customHeight="false" outlineLevel="0" collapsed="false">
      <c r="A37" s="22" t="str">
        <f aca="false">'[1]стр.1'!A43</f>
        <v>1.1.2.2</v>
      </c>
      <c r="B37" s="24" t="str">
        <f aca="false">'[1]стр.1'!B43</f>
        <v>Наименование инвестиционного проекта</v>
      </c>
      <c r="C37" s="22" t="str">
        <f aca="false">'[1]стр.1'!C43</f>
        <v>Г</v>
      </c>
      <c r="D37" s="22" t="s">
        <v>29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6" t="s">
        <v>29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  <c r="W37" s="25" t="n">
        <v>0</v>
      </c>
      <c r="X37" s="25" t="n">
        <v>0</v>
      </c>
      <c r="Y37" s="25" t="n">
        <v>0</v>
      </c>
      <c r="Z37" s="25" t="n">
        <v>0</v>
      </c>
      <c r="AA37" s="22" t="s">
        <v>29</v>
      </c>
    </row>
    <row r="38" s="3" customFormat="true" ht="11.25" hidden="true" customHeight="false" outlineLevel="0" collapsed="false">
      <c r="A38" s="22" t="n">
        <f aca="false">'[1]стр.1'!A44</f>
        <v>0</v>
      </c>
      <c r="B38" s="24" t="n">
        <f aca="false">'[1]стр.1'!B44</f>
        <v>0</v>
      </c>
      <c r="C38" s="22" t="n">
        <f aca="false">'[1]стр.1'!C44</f>
        <v>0</v>
      </c>
      <c r="D38" s="22" t="s">
        <v>29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6" t="s">
        <v>29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0</v>
      </c>
      <c r="W38" s="25" t="n">
        <v>0</v>
      </c>
      <c r="X38" s="25" t="n">
        <v>0</v>
      </c>
      <c r="Y38" s="25" t="n">
        <v>0</v>
      </c>
      <c r="Z38" s="25" t="n">
        <v>0</v>
      </c>
      <c r="AA38" s="22" t="s">
        <v>29</v>
      </c>
    </row>
    <row r="39" s="3" customFormat="true" ht="45" hidden="true" customHeight="false" outlineLevel="0" collapsed="false">
      <c r="A39" s="22" t="str">
        <f aca="false">'[1]стр.1'!A45</f>
        <v>1.1.3</v>
      </c>
      <c r="B39" s="24" t="str">
        <f aca="false">'[1]стр.1'!B45</f>
        <v>Технологическое присоединение объектов по производству электрической энергии всего, в том числе:</v>
      </c>
      <c r="C39" s="22" t="str">
        <f aca="false">'[1]стр.1'!C45</f>
        <v>Г</v>
      </c>
      <c r="D39" s="22" t="s">
        <v>29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6" t="s">
        <v>29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5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2" t="s">
        <v>29</v>
      </c>
    </row>
    <row r="40" s="3" customFormat="true" ht="33.75" hidden="true" customHeight="false" outlineLevel="0" collapsed="false">
      <c r="A40" s="22" t="str">
        <f aca="false">'[1]стр.1'!A46</f>
        <v>1.1.3.1</v>
      </c>
      <c r="B40" s="24" t="str">
        <f aca="false">'[1]стр.1'!B46</f>
        <v>Наименование объекта по производству электрической энергии, всего, в том числе:</v>
      </c>
      <c r="C40" s="22" t="str">
        <f aca="false">'[1]стр.1'!C46</f>
        <v>Г</v>
      </c>
      <c r="D40" s="22" t="s">
        <v>29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6" t="s">
        <v>29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5" t="n">
        <v>0</v>
      </c>
      <c r="W40" s="25" t="n">
        <v>0</v>
      </c>
      <c r="X40" s="25" t="n">
        <v>0</v>
      </c>
      <c r="Y40" s="25" t="n">
        <v>0</v>
      </c>
      <c r="Z40" s="25" t="n">
        <v>0</v>
      </c>
      <c r="AA40" s="22" t="s">
        <v>29</v>
      </c>
    </row>
    <row r="41" s="3" customFormat="true" ht="101.25" hidden="true" customHeight="false" outlineLevel="0" collapsed="false">
      <c r="A41" s="22" t="str">
        <f aca="false">'[1]стр.1'!A47</f>
        <v>1.1.3.1</v>
      </c>
      <c r="B41" s="24" t="str">
        <f aca="false">'[1]стр.1'!B47</f>
        <v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v>
      </c>
      <c r="C41" s="22" t="str">
        <f aca="false">'[1]стр.1'!C47</f>
        <v>Г</v>
      </c>
      <c r="D41" s="22" t="s">
        <v>29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6" t="s">
        <v>29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5" t="n">
        <v>0</v>
      </c>
      <c r="W41" s="25" t="n">
        <v>0</v>
      </c>
      <c r="X41" s="25" t="n">
        <v>0</v>
      </c>
      <c r="Y41" s="25" t="n">
        <v>0</v>
      </c>
      <c r="Z41" s="25" t="n">
        <v>0</v>
      </c>
      <c r="AA41" s="22" t="s">
        <v>29</v>
      </c>
    </row>
    <row r="42" s="3" customFormat="true" ht="22.5" hidden="true" customHeight="false" outlineLevel="0" collapsed="false">
      <c r="A42" s="22" t="str">
        <f aca="false">'[1]стр.1'!A48</f>
        <v>1.1.3.1</v>
      </c>
      <c r="B42" s="24" t="str">
        <f aca="false">'[1]стр.1'!B48</f>
        <v>Наименование инвестиционного проекта</v>
      </c>
      <c r="C42" s="22" t="str">
        <f aca="false">'[1]стр.1'!C48</f>
        <v>Г</v>
      </c>
      <c r="D42" s="22" t="s">
        <v>29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6" t="s">
        <v>29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5" t="n">
        <v>0</v>
      </c>
      <c r="W42" s="25" t="n">
        <v>0</v>
      </c>
      <c r="X42" s="25" t="n">
        <v>0</v>
      </c>
      <c r="Y42" s="25" t="n">
        <v>0</v>
      </c>
      <c r="Z42" s="25" t="n">
        <v>0</v>
      </c>
      <c r="AA42" s="22" t="s">
        <v>29</v>
      </c>
    </row>
    <row r="43" s="3" customFormat="true" ht="22.5" hidden="true" customHeight="false" outlineLevel="0" collapsed="false">
      <c r="A43" s="22" t="str">
        <f aca="false">'[1]стр.1'!A49</f>
        <v>1.1.3.1</v>
      </c>
      <c r="B43" s="24" t="str">
        <f aca="false">'[1]стр.1'!B49</f>
        <v>Наименование инвестиционного проекта</v>
      </c>
      <c r="C43" s="22" t="str">
        <f aca="false">'[1]стр.1'!C49</f>
        <v>Г</v>
      </c>
      <c r="D43" s="22" t="s">
        <v>29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6" t="s">
        <v>29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0</v>
      </c>
      <c r="W43" s="25" t="n">
        <v>0</v>
      </c>
      <c r="X43" s="25" t="n">
        <v>0</v>
      </c>
      <c r="Y43" s="25" t="n">
        <v>0</v>
      </c>
      <c r="Z43" s="25" t="n">
        <v>0</v>
      </c>
      <c r="AA43" s="22" t="s">
        <v>29</v>
      </c>
    </row>
    <row r="44" s="3" customFormat="true" ht="11.25" hidden="true" customHeight="false" outlineLevel="0" collapsed="false">
      <c r="A44" s="22" t="n">
        <f aca="false">'[1]стр.1'!A50</f>
        <v>0</v>
      </c>
      <c r="B44" s="24" t="n">
        <f aca="false">'[1]стр.1'!B50</f>
        <v>0</v>
      </c>
      <c r="C44" s="22" t="n">
        <f aca="false">'[1]стр.1'!C50</f>
        <v>0</v>
      </c>
      <c r="D44" s="22" t="s">
        <v>29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6" t="s">
        <v>29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0</v>
      </c>
      <c r="W44" s="25" t="n">
        <v>0</v>
      </c>
      <c r="X44" s="25" t="n">
        <v>0</v>
      </c>
      <c r="Y44" s="25" t="n">
        <v>0</v>
      </c>
      <c r="Z44" s="25" t="n">
        <v>0</v>
      </c>
      <c r="AA44" s="22" t="s">
        <v>29</v>
      </c>
    </row>
    <row r="45" s="3" customFormat="true" ht="90" hidden="true" customHeight="false" outlineLevel="0" collapsed="false">
      <c r="A45" s="22" t="str">
        <f aca="false">'[1]стр.1'!A51</f>
        <v>1.1.3.1</v>
      </c>
      <c r="B45" s="24" t="str">
        <f aca="false">'[1]стр.1'!B51</f>
        <v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v>
      </c>
      <c r="C45" s="22" t="str">
        <f aca="false">'[1]стр.1'!C51</f>
        <v>Г</v>
      </c>
      <c r="D45" s="22" t="s">
        <v>29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6" t="s">
        <v>29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5" t="n">
        <v>0</v>
      </c>
      <c r="X45" s="25" t="n">
        <v>0</v>
      </c>
      <c r="Y45" s="25" t="n">
        <v>0</v>
      </c>
      <c r="Z45" s="25" t="n">
        <v>0</v>
      </c>
      <c r="AA45" s="22" t="s">
        <v>29</v>
      </c>
    </row>
    <row r="46" s="3" customFormat="true" ht="22.5" hidden="true" customHeight="false" outlineLevel="0" collapsed="false">
      <c r="A46" s="22" t="str">
        <f aca="false">'[1]стр.1'!A52</f>
        <v>1.1.3.1</v>
      </c>
      <c r="B46" s="24" t="str">
        <f aca="false">'[1]стр.1'!B52</f>
        <v>Наименование инвестиционного проекта</v>
      </c>
      <c r="C46" s="22" t="str">
        <f aca="false">'[1]стр.1'!C52</f>
        <v>Г</v>
      </c>
      <c r="D46" s="22" t="s">
        <v>29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6" t="s">
        <v>29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5" t="n">
        <v>0</v>
      </c>
      <c r="X46" s="25" t="n">
        <v>0</v>
      </c>
      <c r="Y46" s="25" t="n">
        <v>0</v>
      </c>
      <c r="Z46" s="25" t="n">
        <v>0</v>
      </c>
      <c r="AA46" s="22" t="s">
        <v>29</v>
      </c>
    </row>
    <row r="47" s="3" customFormat="true" ht="22.5" hidden="true" customHeight="false" outlineLevel="0" collapsed="false">
      <c r="A47" s="22" t="str">
        <f aca="false">'[1]стр.1'!A53</f>
        <v>1.1.3.1</v>
      </c>
      <c r="B47" s="24" t="str">
        <f aca="false">'[1]стр.1'!B53</f>
        <v>Наименование инвестиционного проекта</v>
      </c>
      <c r="C47" s="22" t="str">
        <f aca="false">'[1]стр.1'!C53</f>
        <v>Г</v>
      </c>
      <c r="D47" s="22" t="s">
        <v>29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6" t="s">
        <v>29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2" t="s">
        <v>29</v>
      </c>
    </row>
    <row r="48" s="3" customFormat="true" ht="11.25" hidden="true" customHeight="false" outlineLevel="0" collapsed="false">
      <c r="A48" s="22" t="n">
        <f aca="false">'[1]стр.1'!A54</f>
        <v>0</v>
      </c>
      <c r="B48" s="24" t="n">
        <f aca="false">'[1]стр.1'!B54</f>
        <v>0</v>
      </c>
      <c r="C48" s="22" t="n">
        <f aca="false">'[1]стр.1'!C54</f>
        <v>0</v>
      </c>
      <c r="D48" s="22" t="s">
        <v>29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6" t="s">
        <v>29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5" t="n">
        <v>0</v>
      </c>
      <c r="X48" s="25" t="n">
        <v>0</v>
      </c>
      <c r="Y48" s="25" t="n">
        <v>0</v>
      </c>
      <c r="Z48" s="25" t="n">
        <v>0</v>
      </c>
      <c r="AA48" s="22" t="s">
        <v>29</v>
      </c>
    </row>
    <row r="49" s="3" customFormat="true" ht="101.25" hidden="true" customHeight="false" outlineLevel="0" collapsed="false">
      <c r="A49" s="22" t="str">
        <f aca="false">'[1]стр.1'!A55</f>
        <v>1.1.3.1</v>
      </c>
      <c r="B49" s="24" t="str">
        <f aca="false">'[1]стр.1'!B55</f>
        <v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v>
      </c>
      <c r="C49" s="22" t="str">
        <f aca="false">'[1]стр.1'!C55</f>
        <v>Г</v>
      </c>
      <c r="D49" s="22" t="s">
        <v>29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6" t="s">
        <v>29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5" t="n">
        <v>0</v>
      </c>
      <c r="X49" s="25" t="n">
        <v>0</v>
      </c>
      <c r="Y49" s="25" t="n">
        <v>0</v>
      </c>
      <c r="Z49" s="25" t="n">
        <v>0</v>
      </c>
      <c r="AA49" s="22" t="s">
        <v>29</v>
      </c>
    </row>
    <row r="50" s="3" customFormat="true" ht="22.5" hidden="true" customHeight="false" outlineLevel="0" collapsed="false">
      <c r="A50" s="22" t="str">
        <f aca="false">'[1]стр.1'!A56</f>
        <v>1.1.3.1</v>
      </c>
      <c r="B50" s="24" t="str">
        <f aca="false">'[1]стр.1'!B56</f>
        <v>Наименование инвестиционного проекта</v>
      </c>
      <c r="C50" s="22" t="str">
        <f aca="false">'[1]стр.1'!C56</f>
        <v>Г</v>
      </c>
      <c r="D50" s="22" t="s">
        <v>29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6" t="s">
        <v>29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5" t="n">
        <v>0</v>
      </c>
      <c r="X50" s="25" t="n">
        <v>0</v>
      </c>
      <c r="Y50" s="25" t="n">
        <v>0</v>
      </c>
      <c r="Z50" s="25" t="n">
        <v>0</v>
      </c>
      <c r="AA50" s="22" t="s">
        <v>29</v>
      </c>
    </row>
    <row r="51" s="3" customFormat="true" ht="22.5" hidden="true" customHeight="false" outlineLevel="0" collapsed="false">
      <c r="A51" s="22" t="str">
        <f aca="false">'[1]стр.1'!A57</f>
        <v>1.1.3.1</v>
      </c>
      <c r="B51" s="24" t="str">
        <f aca="false">'[1]стр.1'!B57</f>
        <v>Наименование инвестиционного проекта</v>
      </c>
      <c r="C51" s="22" t="str">
        <f aca="false">'[1]стр.1'!C57</f>
        <v>Г</v>
      </c>
      <c r="D51" s="22" t="s">
        <v>29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6" t="s">
        <v>29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2" t="s">
        <v>29</v>
      </c>
    </row>
    <row r="52" s="3" customFormat="true" ht="11.25" hidden="true" customHeight="false" outlineLevel="0" collapsed="false">
      <c r="A52" s="22" t="n">
        <f aca="false">'[1]стр.1'!A58</f>
        <v>0</v>
      </c>
      <c r="B52" s="24" t="n">
        <f aca="false">'[1]стр.1'!B58</f>
        <v>0</v>
      </c>
      <c r="C52" s="22" t="n">
        <f aca="false">'[1]стр.1'!C58</f>
        <v>0</v>
      </c>
      <c r="D52" s="22" t="s">
        <v>29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6" t="s">
        <v>29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2" t="s">
        <v>29</v>
      </c>
    </row>
    <row r="53" s="3" customFormat="true" ht="33.75" hidden="true" customHeight="false" outlineLevel="0" collapsed="false">
      <c r="A53" s="22" t="str">
        <f aca="false">'[1]стр.1'!A59</f>
        <v>1.1.3.2</v>
      </c>
      <c r="B53" s="24" t="str">
        <f aca="false">'[1]стр.1'!B59</f>
        <v>Наименование объекта по производству электрической энергии, всего, в том числе:</v>
      </c>
      <c r="C53" s="22" t="str">
        <f aca="false">'[1]стр.1'!C59</f>
        <v>Г</v>
      </c>
      <c r="D53" s="22" t="s">
        <v>29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6" t="s">
        <v>29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5" t="n">
        <v>0</v>
      </c>
      <c r="X53" s="25" t="n">
        <v>0</v>
      </c>
      <c r="Y53" s="25" t="n">
        <v>0</v>
      </c>
      <c r="Z53" s="25" t="n">
        <v>0</v>
      </c>
      <c r="AA53" s="22" t="s">
        <v>29</v>
      </c>
    </row>
    <row r="54" s="3" customFormat="true" ht="101.25" hidden="true" customHeight="false" outlineLevel="0" collapsed="false">
      <c r="A54" s="22" t="str">
        <f aca="false">'[1]стр.1'!A60</f>
        <v>1.1.3.2</v>
      </c>
      <c r="B54" s="24" t="str">
        <f aca="false">'[1]стр.1'!B60</f>
        <v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v>
      </c>
      <c r="C54" s="22" t="str">
        <f aca="false">'[1]стр.1'!C60</f>
        <v>Г</v>
      </c>
      <c r="D54" s="22" t="s">
        <v>29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6" t="s">
        <v>29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  <c r="W54" s="25" t="n">
        <v>0</v>
      </c>
      <c r="X54" s="25" t="n">
        <v>0</v>
      </c>
      <c r="Y54" s="25" t="n">
        <v>0</v>
      </c>
      <c r="Z54" s="25" t="n">
        <v>0</v>
      </c>
      <c r="AA54" s="22" t="s">
        <v>29</v>
      </c>
    </row>
    <row r="55" s="3" customFormat="true" ht="22.5" hidden="true" customHeight="false" outlineLevel="0" collapsed="false">
      <c r="A55" s="22" t="str">
        <f aca="false">'[1]стр.1'!A61</f>
        <v>1.1.3.2</v>
      </c>
      <c r="B55" s="24" t="str">
        <f aca="false">'[1]стр.1'!B61</f>
        <v>Наименование инвестиционного проекта</v>
      </c>
      <c r="C55" s="22" t="str">
        <f aca="false">'[1]стр.1'!C61</f>
        <v>Г</v>
      </c>
      <c r="D55" s="22" t="s">
        <v>29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6" t="s">
        <v>29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5" t="n">
        <v>0</v>
      </c>
      <c r="X55" s="25" t="n">
        <v>0</v>
      </c>
      <c r="Y55" s="25" t="n">
        <v>0</v>
      </c>
      <c r="Z55" s="25" t="n">
        <v>0</v>
      </c>
      <c r="AA55" s="22" t="s">
        <v>29</v>
      </c>
    </row>
    <row r="56" s="3" customFormat="true" ht="22.5" hidden="true" customHeight="false" outlineLevel="0" collapsed="false">
      <c r="A56" s="22" t="str">
        <f aca="false">'[1]стр.1'!A62</f>
        <v>1.1.3.2</v>
      </c>
      <c r="B56" s="24" t="str">
        <f aca="false">'[1]стр.1'!B62</f>
        <v>Наименование инвестиционного проекта</v>
      </c>
      <c r="C56" s="22" t="str">
        <f aca="false">'[1]стр.1'!C62</f>
        <v>Г</v>
      </c>
      <c r="D56" s="22" t="s">
        <v>29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6" t="s">
        <v>29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5" t="n">
        <v>0</v>
      </c>
      <c r="X56" s="25" t="n">
        <v>0</v>
      </c>
      <c r="Y56" s="25" t="n">
        <v>0</v>
      </c>
      <c r="Z56" s="25" t="n">
        <v>0</v>
      </c>
      <c r="AA56" s="22" t="s">
        <v>29</v>
      </c>
    </row>
    <row r="57" s="3" customFormat="true" ht="11.25" hidden="true" customHeight="false" outlineLevel="0" collapsed="false">
      <c r="A57" s="22" t="n">
        <f aca="false">'[1]стр.1'!A63</f>
        <v>0</v>
      </c>
      <c r="B57" s="24" t="n">
        <f aca="false">'[1]стр.1'!B63</f>
        <v>0</v>
      </c>
      <c r="C57" s="22" t="n">
        <f aca="false">'[1]стр.1'!C63</f>
        <v>0</v>
      </c>
      <c r="D57" s="22" t="s">
        <v>29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6" t="s">
        <v>29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5" t="n">
        <v>0</v>
      </c>
      <c r="W57" s="25" t="n">
        <v>0</v>
      </c>
      <c r="X57" s="25" t="n">
        <v>0</v>
      </c>
      <c r="Y57" s="25" t="n">
        <v>0</v>
      </c>
      <c r="Z57" s="25" t="n">
        <v>0</v>
      </c>
      <c r="AA57" s="22" t="s">
        <v>29</v>
      </c>
    </row>
    <row r="58" s="3" customFormat="true" ht="90" hidden="true" customHeight="false" outlineLevel="0" collapsed="false">
      <c r="A58" s="22" t="str">
        <f aca="false">'[1]стр.1'!A64</f>
        <v>1.1.3.2</v>
      </c>
      <c r="B58" s="24" t="str">
        <f aca="false">'[1]стр.1'!B64</f>
        <v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v>
      </c>
      <c r="C58" s="22" t="str">
        <f aca="false">'[1]стр.1'!C64</f>
        <v>Г</v>
      </c>
      <c r="D58" s="22" t="s">
        <v>29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0</v>
      </c>
      <c r="L58" s="26" t="s">
        <v>29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5" t="n">
        <v>0</v>
      </c>
      <c r="W58" s="25" t="n">
        <v>0</v>
      </c>
      <c r="X58" s="25" t="n">
        <v>0</v>
      </c>
      <c r="Y58" s="25" t="n">
        <v>0</v>
      </c>
      <c r="Z58" s="25" t="n">
        <v>0</v>
      </c>
      <c r="AA58" s="22" t="s">
        <v>29</v>
      </c>
    </row>
    <row r="59" s="3" customFormat="true" ht="22.5" hidden="true" customHeight="false" outlineLevel="0" collapsed="false">
      <c r="A59" s="22" t="str">
        <f aca="false">'[1]стр.1'!A65</f>
        <v>1.1.3.2</v>
      </c>
      <c r="B59" s="24" t="str">
        <f aca="false">'[1]стр.1'!B65</f>
        <v>Наименование инвестиционного проекта</v>
      </c>
      <c r="C59" s="22" t="str">
        <f aca="false">'[1]стр.1'!C65</f>
        <v>Г</v>
      </c>
      <c r="D59" s="22" t="s">
        <v>29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6" t="s">
        <v>29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  <c r="T59" s="25" t="n">
        <v>0</v>
      </c>
      <c r="U59" s="25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A59" s="22" t="s">
        <v>29</v>
      </c>
    </row>
    <row r="60" s="3" customFormat="true" ht="22.5" hidden="true" customHeight="false" outlineLevel="0" collapsed="false">
      <c r="A60" s="22" t="str">
        <f aca="false">'[1]стр.1'!A66</f>
        <v>1.1.3.2</v>
      </c>
      <c r="B60" s="24" t="str">
        <f aca="false">'[1]стр.1'!B66</f>
        <v>Наименование инвестиционного проекта</v>
      </c>
      <c r="C60" s="22" t="str">
        <f aca="false">'[1]стр.1'!C66</f>
        <v>Г</v>
      </c>
      <c r="D60" s="22" t="s">
        <v>29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6" t="s">
        <v>29</v>
      </c>
      <c r="M60" s="25" t="n">
        <v>0</v>
      </c>
      <c r="N60" s="25" t="n">
        <v>0</v>
      </c>
      <c r="O60" s="25" t="n">
        <v>0</v>
      </c>
      <c r="P60" s="25" t="n">
        <v>0</v>
      </c>
      <c r="Q60" s="25" t="n">
        <v>0</v>
      </c>
      <c r="R60" s="25" t="n">
        <v>0</v>
      </c>
      <c r="S60" s="25" t="n">
        <v>0</v>
      </c>
      <c r="T60" s="25" t="n">
        <v>0</v>
      </c>
      <c r="U60" s="25" t="n">
        <v>0</v>
      </c>
      <c r="V60" s="25" t="n">
        <v>0</v>
      </c>
      <c r="W60" s="25" t="n">
        <v>0</v>
      </c>
      <c r="X60" s="25" t="n">
        <v>0</v>
      </c>
      <c r="Y60" s="25" t="n">
        <v>0</v>
      </c>
      <c r="Z60" s="25" t="n">
        <v>0</v>
      </c>
      <c r="AA60" s="22" t="s">
        <v>29</v>
      </c>
    </row>
    <row r="61" s="3" customFormat="true" ht="11.25" hidden="true" customHeight="false" outlineLevel="0" collapsed="false">
      <c r="A61" s="22" t="n">
        <f aca="false">'[1]стр.1'!A67</f>
        <v>0</v>
      </c>
      <c r="B61" s="24" t="n">
        <f aca="false">'[1]стр.1'!B67</f>
        <v>0</v>
      </c>
      <c r="C61" s="22" t="n">
        <f aca="false">'[1]стр.1'!C67</f>
        <v>0</v>
      </c>
      <c r="D61" s="22" t="s">
        <v>29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6" t="s">
        <v>29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v>0</v>
      </c>
      <c r="R61" s="25" t="n">
        <v>0</v>
      </c>
      <c r="S61" s="25" t="n">
        <v>0</v>
      </c>
      <c r="T61" s="25" t="n">
        <v>0</v>
      </c>
      <c r="U61" s="25" t="n">
        <v>0</v>
      </c>
      <c r="V61" s="25" t="n">
        <v>0</v>
      </c>
      <c r="W61" s="25" t="n">
        <v>0</v>
      </c>
      <c r="X61" s="25" t="n">
        <v>0</v>
      </c>
      <c r="Y61" s="25" t="n">
        <v>0</v>
      </c>
      <c r="Z61" s="25" t="n">
        <v>0</v>
      </c>
      <c r="AA61" s="22" t="s">
        <v>29</v>
      </c>
    </row>
    <row r="62" s="3" customFormat="true" ht="101.25" hidden="true" customHeight="false" outlineLevel="0" collapsed="false">
      <c r="A62" s="22" t="str">
        <f aca="false">'[1]стр.1'!A68</f>
        <v>1.1.3.2</v>
      </c>
      <c r="B62" s="24" t="str">
        <f aca="false">'[1]стр.1'!B68</f>
        <v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v>
      </c>
      <c r="C62" s="22" t="str">
        <f aca="false">'[1]стр.1'!C68</f>
        <v>Г</v>
      </c>
      <c r="D62" s="22" t="s">
        <v>29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26" t="s">
        <v>29</v>
      </c>
      <c r="M62" s="25" t="n">
        <v>0</v>
      </c>
      <c r="N62" s="25" t="n">
        <v>0</v>
      </c>
      <c r="O62" s="25" t="n">
        <v>0</v>
      </c>
      <c r="P62" s="25" t="n">
        <v>0</v>
      </c>
      <c r="Q62" s="25" t="n">
        <v>0</v>
      </c>
      <c r="R62" s="25" t="n">
        <v>0</v>
      </c>
      <c r="S62" s="25" t="n">
        <v>0</v>
      </c>
      <c r="T62" s="25" t="n">
        <v>0</v>
      </c>
      <c r="U62" s="25" t="n">
        <v>0</v>
      </c>
      <c r="V62" s="25" t="n">
        <v>0</v>
      </c>
      <c r="W62" s="25" t="n">
        <v>0</v>
      </c>
      <c r="X62" s="25" t="n">
        <v>0</v>
      </c>
      <c r="Y62" s="25" t="n">
        <v>0</v>
      </c>
      <c r="Z62" s="25" t="n">
        <v>0</v>
      </c>
      <c r="AA62" s="22" t="s">
        <v>29</v>
      </c>
    </row>
    <row r="63" s="3" customFormat="true" ht="22.5" hidden="true" customHeight="false" outlineLevel="0" collapsed="false">
      <c r="A63" s="22" t="str">
        <f aca="false">'[1]стр.1'!A69</f>
        <v>1.1.3.2</v>
      </c>
      <c r="B63" s="24" t="str">
        <f aca="false">'[1]стр.1'!B69</f>
        <v>Наименование инвестиционного проекта</v>
      </c>
      <c r="C63" s="22" t="str">
        <f aca="false">'[1]стр.1'!C69</f>
        <v>Г</v>
      </c>
      <c r="D63" s="22" t="s">
        <v>29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0</v>
      </c>
      <c r="L63" s="26" t="s">
        <v>29</v>
      </c>
      <c r="M63" s="25" t="n">
        <v>0</v>
      </c>
      <c r="N63" s="25" t="n">
        <v>0</v>
      </c>
      <c r="O63" s="25" t="n">
        <v>0</v>
      </c>
      <c r="P63" s="25" t="n">
        <v>0</v>
      </c>
      <c r="Q63" s="25" t="n">
        <v>0</v>
      </c>
      <c r="R63" s="25" t="n">
        <v>0</v>
      </c>
      <c r="S63" s="25" t="n">
        <v>0</v>
      </c>
      <c r="T63" s="25" t="n">
        <v>0</v>
      </c>
      <c r="U63" s="25" t="n">
        <v>0</v>
      </c>
      <c r="V63" s="25" t="n">
        <v>0</v>
      </c>
      <c r="W63" s="25" t="n">
        <v>0</v>
      </c>
      <c r="X63" s="25" t="n">
        <v>0</v>
      </c>
      <c r="Y63" s="25" t="n">
        <v>0</v>
      </c>
      <c r="Z63" s="25" t="n">
        <v>0</v>
      </c>
      <c r="AA63" s="22" t="s">
        <v>29</v>
      </c>
    </row>
    <row r="64" s="3" customFormat="true" ht="22.5" hidden="true" customHeight="false" outlineLevel="0" collapsed="false">
      <c r="A64" s="22" t="str">
        <f aca="false">'[1]стр.1'!A70</f>
        <v>1.1.3.2</v>
      </c>
      <c r="B64" s="24" t="str">
        <f aca="false">'[1]стр.1'!B70</f>
        <v>Наименование инвестиционного проекта</v>
      </c>
      <c r="C64" s="22" t="str">
        <f aca="false">'[1]стр.1'!C70</f>
        <v>Г</v>
      </c>
      <c r="D64" s="22" t="s">
        <v>29</v>
      </c>
      <c r="E64" s="25" t="n"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6" t="s">
        <v>29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  <c r="T64" s="25" t="n">
        <v>0</v>
      </c>
      <c r="U64" s="25" t="n">
        <v>0</v>
      </c>
      <c r="V64" s="25" t="n">
        <v>0</v>
      </c>
      <c r="W64" s="25" t="n">
        <v>0</v>
      </c>
      <c r="X64" s="25" t="n">
        <v>0</v>
      </c>
      <c r="Y64" s="25" t="n">
        <v>0</v>
      </c>
      <c r="Z64" s="25" t="n">
        <v>0</v>
      </c>
      <c r="AA64" s="22" t="s">
        <v>29</v>
      </c>
    </row>
    <row r="65" s="3" customFormat="true" ht="11.25" hidden="true" customHeight="false" outlineLevel="0" collapsed="false">
      <c r="A65" s="22" t="n">
        <f aca="false">'[1]стр.1'!A71</f>
        <v>0</v>
      </c>
      <c r="B65" s="24" t="n">
        <f aca="false">'[1]стр.1'!B71</f>
        <v>0</v>
      </c>
      <c r="C65" s="22" t="n">
        <f aca="false">'[1]стр.1'!C71</f>
        <v>0</v>
      </c>
      <c r="D65" s="22" t="s">
        <v>29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  <c r="L65" s="26" t="s">
        <v>29</v>
      </c>
      <c r="M65" s="25" t="n">
        <v>0</v>
      </c>
      <c r="N65" s="25" t="n">
        <v>0</v>
      </c>
      <c r="O65" s="25" t="n">
        <v>0</v>
      </c>
      <c r="P65" s="25" t="n">
        <v>0</v>
      </c>
      <c r="Q65" s="25" t="n">
        <v>0</v>
      </c>
      <c r="R65" s="25" t="n">
        <v>0</v>
      </c>
      <c r="S65" s="25" t="n">
        <v>0</v>
      </c>
      <c r="T65" s="25" t="n">
        <v>0</v>
      </c>
      <c r="U65" s="25" t="n">
        <v>0</v>
      </c>
      <c r="V65" s="25" t="n">
        <v>0</v>
      </c>
      <c r="W65" s="25" t="n">
        <v>0</v>
      </c>
      <c r="X65" s="25" t="n">
        <v>0</v>
      </c>
      <c r="Y65" s="25" t="n">
        <v>0</v>
      </c>
      <c r="Z65" s="25" t="n">
        <v>0</v>
      </c>
      <c r="AA65" s="22" t="s">
        <v>29</v>
      </c>
    </row>
    <row r="66" s="3" customFormat="true" ht="101.25" hidden="true" customHeight="false" outlineLevel="0" collapsed="false">
      <c r="A66" s="22" t="str">
        <f aca="false">'[1]стр.1'!A72</f>
        <v>1.1.4</v>
      </c>
      <c r="B66" s="24" t="str">
        <f aca="false">'[1]стр.1'!B72</f>
        <v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v>
      </c>
      <c r="C66" s="22" t="str">
        <f aca="false">'[1]стр.1'!C72</f>
        <v>Г</v>
      </c>
      <c r="D66" s="22" t="s">
        <v>29</v>
      </c>
      <c r="E66" s="25" t="n"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  <c r="L66" s="26" t="s">
        <v>29</v>
      </c>
      <c r="M66" s="25" t="n">
        <v>0</v>
      </c>
      <c r="N66" s="25" t="n">
        <v>0</v>
      </c>
      <c r="O66" s="25" t="n">
        <v>0</v>
      </c>
      <c r="P66" s="25" t="n">
        <v>0</v>
      </c>
      <c r="Q66" s="25" t="n">
        <v>0</v>
      </c>
      <c r="R66" s="25" t="n">
        <v>0</v>
      </c>
      <c r="S66" s="25" t="n">
        <v>0</v>
      </c>
      <c r="T66" s="25" t="n">
        <v>0</v>
      </c>
      <c r="U66" s="25" t="n">
        <v>0</v>
      </c>
      <c r="V66" s="25" t="n">
        <v>0</v>
      </c>
      <c r="W66" s="25" t="n">
        <v>0</v>
      </c>
      <c r="X66" s="25" t="n">
        <v>0</v>
      </c>
      <c r="Y66" s="25" t="n">
        <v>0</v>
      </c>
      <c r="Z66" s="25" t="n">
        <v>0</v>
      </c>
      <c r="AA66" s="22" t="s">
        <v>29</v>
      </c>
    </row>
    <row r="67" s="3" customFormat="true" ht="78.75" hidden="true" customHeight="false" outlineLevel="0" collapsed="false">
      <c r="A67" s="22" t="str">
        <f aca="false">'[1]стр.1'!A73</f>
        <v>1.1.4.1</v>
      </c>
      <c r="B67" s="24" t="str">
        <f aca="false">'[1]стр.1'!B73</f>
        <v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v>
      </c>
      <c r="C67" s="22" t="str">
        <f aca="false">'[1]стр.1'!C73</f>
        <v>Г</v>
      </c>
      <c r="D67" s="22" t="s">
        <v>29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  <c r="L67" s="26" t="s">
        <v>29</v>
      </c>
      <c r="M67" s="25" t="n">
        <v>0</v>
      </c>
      <c r="N67" s="25" t="n">
        <v>0</v>
      </c>
      <c r="O67" s="25" t="n">
        <v>0</v>
      </c>
      <c r="P67" s="25" t="n">
        <v>0</v>
      </c>
      <c r="Q67" s="25" t="n">
        <v>0</v>
      </c>
      <c r="R67" s="25" t="n">
        <v>0</v>
      </c>
      <c r="S67" s="25" t="n">
        <v>0</v>
      </c>
      <c r="T67" s="25" t="n">
        <v>0</v>
      </c>
      <c r="U67" s="25" t="n">
        <v>0</v>
      </c>
      <c r="V67" s="25" t="n">
        <v>0</v>
      </c>
      <c r="W67" s="25" t="n">
        <v>0</v>
      </c>
      <c r="X67" s="25" t="n">
        <v>0</v>
      </c>
      <c r="Y67" s="25" t="n">
        <v>0</v>
      </c>
      <c r="Z67" s="25" t="n">
        <v>0</v>
      </c>
      <c r="AA67" s="22" t="s">
        <v>29</v>
      </c>
    </row>
    <row r="68" s="3" customFormat="true" ht="22.5" hidden="true" customHeight="false" outlineLevel="0" collapsed="false">
      <c r="A68" s="22" t="str">
        <f aca="false">'[1]стр.1'!A74</f>
        <v>1.1.4.1</v>
      </c>
      <c r="B68" s="24" t="str">
        <f aca="false">'[1]стр.1'!B74</f>
        <v>Наименование инвестиционного проекта</v>
      </c>
      <c r="C68" s="22" t="str">
        <f aca="false">'[1]стр.1'!C74</f>
        <v>Г</v>
      </c>
      <c r="D68" s="22" t="s">
        <v>29</v>
      </c>
      <c r="E68" s="25" t="n">
        <v>0</v>
      </c>
      <c r="F68" s="25" t="n">
        <v>0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6" t="s">
        <v>29</v>
      </c>
      <c r="M68" s="25" t="n">
        <v>0</v>
      </c>
      <c r="N68" s="25" t="n">
        <v>0</v>
      </c>
      <c r="O68" s="25" t="n">
        <v>0</v>
      </c>
      <c r="P68" s="25" t="n">
        <v>0</v>
      </c>
      <c r="Q68" s="25" t="n">
        <v>0</v>
      </c>
      <c r="R68" s="25" t="n">
        <v>0</v>
      </c>
      <c r="S68" s="25" t="n">
        <v>0</v>
      </c>
      <c r="T68" s="25" t="n">
        <v>0</v>
      </c>
      <c r="U68" s="25" t="n">
        <v>0</v>
      </c>
      <c r="V68" s="25" t="n">
        <v>0</v>
      </c>
      <c r="W68" s="25" t="n">
        <v>0</v>
      </c>
      <c r="X68" s="25" t="n">
        <v>0</v>
      </c>
      <c r="Y68" s="25" t="n">
        <v>0</v>
      </c>
      <c r="Z68" s="25" t="n">
        <v>0</v>
      </c>
      <c r="AA68" s="22" t="s">
        <v>29</v>
      </c>
    </row>
    <row r="69" s="3" customFormat="true" ht="22.5" hidden="true" customHeight="false" outlineLevel="0" collapsed="false">
      <c r="A69" s="22" t="str">
        <f aca="false">'[1]стр.1'!A75</f>
        <v>1.1.4.1</v>
      </c>
      <c r="B69" s="24" t="str">
        <f aca="false">'[1]стр.1'!B75</f>
        <v>Наименование инвестиционного проекта</v>
      </c>
      <c r="C69" s="22" t="str">
        <f aca="false">'[1]стр.1'!C75</f>
        <v>Г</v>
      </c>
      <c r="D69" s="22" t="s">
        <v>29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6" t="s">
        <v>29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  <c r="T69" s="25" t="n">
        <v>0</v>
      </c>
      <c r="U69" s="25" t="n">
        <v>0</v>
      </c>
      <c r="V69" s="25" t="n">
        <v>0</v>
      </c>
      <c r="W69" s="25" t="n">
        <v>0</v>
      </c>
      <c r="X69" s="25" t="n">
        <v>0</v>
      </c>
      <c r="Y69" s="25" t="n">
        <v>0</v>
      </c>
      <c r="Z69" s="25" t="n">
        <v>0</v>
      </c>
      <c r="AA69" s="22" t="s">
        <v>29</v>
      </c>
    </row>
    <row r="70" s="3" customFormat="true" ht="11.25" hidden="true" customHeight="false" outlineLevel="0" collapsed="false">
      <c r="A70" s="22" t="n">
        <f aca="false">'[1]стр.1'!A76</f>
        <v>0</v>
      </c>
      <c r="B70" s="24" t="n">
        <f aca="false">'[1]стр.1'!B76</f>
        <v>0</v>
      </c>
      <c r="C70" s="22" t="n">
        <f aca="false">'[1]стр.1'!C76</f>
        <v>0</v>
      </c>
      <c r="D70" s="22" t="s">
        <v>29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  <c r="L70" s="26" t="s">
        <v>29</v>
      </c>
      <c r="M70" s="25" t="n">
        <v>0</v>
      </c>
      <c r="N70" s="25" t="n">
        <v>0</v>
      </c>
      <c r="O70" s="25" t="n">
        <v>0</v>
      </c>
      <c r="P70" s="25" t="n">
        <v>0</v>
      </c>
      <c r="Q70" s="25" t="n">
        <v>0</v>
      </c>
      <c r="R70" s="25" t="n">
        <v>0</v>
      </c>
      <c r="S70" s="25" t="n">
        <v>0</v>
      </c>
      <c r="T70" s="25" t="n">
        <v>0</v>
      </c>
      <c r="U70" s="25" t="n">
        <v>0</v>
      </c>
      <c r="V70" s="25" t="n">
        <v>0</v>
      </c>
      <c r="W70" s="25" t="n">
        <v>0</v>
      </c>
      <c r="X70" s="25" t="n">
        <v>0</v>
      </c>
      <c r="Y70" s="25" t="n">
        <v>0</v>
      </c>
      <c r="Z70" s="25" t="n">
        <v>0</v>
      </c>
      <c r="AA70" s="22" t="s">
        <v>29</v>
      </c>
    </row>
    <row r="71" s="3" customFormat="true" ht="90" hidden="true" customHeight="false" outlineLevel="0" collapsed="false">
      <c r="A71" s="22" t="str">
        <f aca="false">'[1]стр.1'!A77</f>
        <v>1.1.4.2</v>
      </c>
      <c r="B71" s="24" t="str">
        <f aca="false">'[1]стр.1'!B77</f>
        <v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v>
      </c>
      <c r="C71" s="22" t="str">
        <f aca="false">'[1]стр.1'!C77</f>
        <v>Г</v>
      </c>
      <c r="D71" s="22" t="s">
        <v>29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  <c r="L71" s="26" t="s">
        <v>29</v>
      </c>
      <c r="M71" s="25" t="n">
        <v>0</v>
      </c>
      <c r="N71" s="25" t="n">
        <v>0</v>
      </c>
      <c r="O71" s="25" t="n">
        <v>0</v>
      </c>
      <c r="P71" s="25" t="n">
        <v>0</v>
      </c>
      <c r="Q71" s="25" t="n">
        <v>0</v>
      </c>
      <c r="R71" s="25" t="n">
        <v>0</v>
      </c>
      <c r="S71" s="25" t="n">
        <v>0</v>
      </c>
      <c r="T71" s="25" t="n">
        <v>0</v>
      </c>
      <c r="U71" s="25" t="n">
        <v>0</v>
      </c>
      <c r="V71" s="25" t="n">
        <v>0</v>
      </c>
      <c r="W71" s="25" t="n">
        <v>0</v>
      </c>
      <c r="X71" s="25" t="n">
        <v>0</v>
      </c>
      <c r="Y71" s="25" t="n">
        <v>0</v>
      </c>
      <c r="Z71" s="25" t="n">
        <v>0</v>
      </c>
      <c r="AA71" s="22" t="s">
        <v>29</v>
      </c>
    </row>
    <row r="72" s="3" customFormat="true" ht="22.5" hidden="true" customHeight="false" outlineLevel="0" collapsed="false">
      <c r="A72" s="22" t="str">
        <f aca="false">'[1]стр.1'!A78</f>
        <v>1.1.4.2</v>
      </c>
      <c r="B72" s="24" t="str">
        <f aca="false">'[1]стр.1'!B78</f>
        <v>Наименование инвестиционного проекта</v>
      </c>
      <c r="C72" s="22" t="str">
        <f aca="false">'[1]стр.1'!C78</f>
        <v>Г</v>
      </c>
      <c r="D72" s="22" t="s">
        <v>29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  <c r="L72" s="26" t="s">
        <v>29</v>
      </c>
      <c r="M72" s="25" t="n">
        <v>0</v>
      </c>
      <c r="N72" s="25" t="n">
        <v>0</v>
      </c>
      <c r="O72" s="25" t="n">
        <v>0</v>
      </c>
      <c r="P72" s="25" t="n">
        <v>0</v>
      </c>
      <c r="Q72" s="25" t="n">
        <v>0</v>
      </c>
      <c r="R72" s="25" t="n">
        <v>0</v>
      </c>
      <c r="S72" s="25" t="n">
        <v>0</v>
      </c>
      <c r="T72" s="25" t="n">
        <v>0</v>
      </c>
      <c r="U72" s="25" t="n">
        <v>0</v>
      </c>
      <c r="V72" s="25" t="n">
        <v>0</v>
      </c>
      <c r="W72" s="25" t="n">
        <v>0</v>
      </c>
      <c r="X72" s="25" t="n">
        <v>0</v>
      </c>
      <c r="Y72" s="25" t="n">
        <v>0</v>
      </c>
      <c r="Z72" s="25" t="n">
        <v>0</v>
      </c>
      <c r="AA72" s="22" t="s">
        <v>29</v>
      </c>
    </row>
    <row r="73" s="3" customFormat="true" ht="22.5" hidden="true" customHeight="false" outlineLevel="0" collapsed="false">
      <c r="A73" s="22" t="str">
        <f aca="false">'[1]стр.1'!A79</f>
        <v>1.1.4.2</v>
      </c>
      <c r="B73" s="24" t="str">
        <f aca="false">'[1]стр.1'!B79</f>
        <v>Наименование инвестиционного проекта</v>
      </c>
      <c r="C73" s="22" t="str">
        <f aca="false">'[1]стр.1'!C79</f>
        <v>Г</v>
      </c>
      <c r="D73" s="22" t="s">
        <v>29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  <c r="L73" s="26" t="s">
        <v>29</v>
      </c>
      <c r="M73" s="25" t="n">
        <v>0</v>
      </c>
      <c r="N73" s="25" t="n">
        <v>0</v>
      </c>
      <c r="O73" s="25" t="n">
        <v>0</v>
      </c>
      <c r="P73" s="25" t="n">
        <v>0</v>
      </c>
      <c r="Q73" s="25" t="n">
        <v>0</v>
      </c>
      <c r="R73" s="25" t="n">
        <v>0</v>
      </c>
      <c r="S73" s="25" t="n">
        <v>0</v>
      </c>
      <c r="T73" s="25" t="n">
        <v>0</v>
      </c>
      <c r="U73" s="25" t="n">
        <v>0</v>
      </c>
      <c r="V73" s="25" t="n">
        <v>0</v>
      </c>
      <c r="W73" s="25" t="n">
        <v>0</v>
      </c>
      <c r="X73" s="25" t="n">
        <v>0</v>
      </c>
      <c r="Y73" s="25" t="n">
        <v>0</v>
      </c>
      <c r="Z73" s="25" t="n">
        <v>0</v>
      </c>
      <c r="AA73" s="22" t="s">
        <v>29</v>
      </c>
    </row>
    <row r="74" s="3" customFormat="true" ht="11.25" hidden="true" customHeight="false" outlineLevel="0" collapsed="false">
      <c r="A74" s="22" t="n">
        <f aca="false">'[1]стр.1'!A80</f>
        <v>0</v>
      </c>
      <c r="B74" s="24" t="n">
        <f aca="false">'[1]стр.1'!B80</f>
        <v>0</v>
      </c>
      <c r="C74" s="22" t="n">
        <f aca="false">'[1]стр.1'!C80</f>
        <v>0</v>
      </c>
      <c r="D74" s="22" t="s">
        <v>29</v>
      </c>
      <c r="E74" s="25" t="n"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6" t="s">
        <v>29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  <c r="T74" s="25" t="n">
        <v>0</v>
      </c>
      <c r="U74" s="25" t="n">
        <v>0</v>
      </c>
      <c r="V74" s="25" t="n">
        <v>0</v>
      </c>
      <c r="W74" s="25" t="n">
        <v>0</v>
      </c>
      <c r="X74" s="25" t="n">
        <v>0</v>
      </c>
      <c r="Y74" s="25" t="n">
        <v>0</v>
      </c>
      <c r="Z74" s="25" t="n">
        <v>0</v>
      </c>
      <c r="AA74" s="22" t="s">
        <v>29</v>
      </c>
    </row>
    <row r="75" s="3" customFormat="true" ht="33.75" hidden="false" customHeight="false" outlineLevel="0" collapsed="false">
      <c r="A75" s="22" t="str">
        <f aca="false">'[1]стр.1'!A81</f>
        <v>1.2</v>
      </c>
      <c r="B75" s="24" t="str">
        <f aca="false">'[1]стр.1'!B81</f>
        <v>Реконструкция, модернизация, техническое перевооружение всего, в том числе:</v>
      </c>
      <c r="C75" s="22" t="str">
        <f aca="false">'[1]стр.1'!C81</f>
        <v>Г</v>
      </c>
      <c r="D75" s="22" t="s">
        <v>29</v>
      </c>
      <c r="E75" s="25" t="n">
        <f aca="false">E76</f>
        <v>0.43</v>
      </c>
      <c r="F75" s="25" t="n">
        <f aca="false">F76</f>
        <v>0</v>
      </c>
      <c r="G75" s="25" t="n">
        <f aca="false">G76</f>
        <v>0</v>
      </c>
      <c r="H75" s="25" t="n">
        <f aca="false">H76</f>
        <v>0</v>
      </c>
      <c r="I75" s="25" t="n">
        <f aca="false">I76</f>
        <v>0</v>
      </c>
      <c r="J75" s="25" t="n">
        <f aca="false">J76</f>
        <v>0</v>
      </c>
      <c r="K75" s="25" t="n">
        <f aca="false">K76</f>
        <v>0</v>
      </c>
      <c r="L75" s="26" t="s">
        <v>29</v>
      </c>
      <c r="M75" s="25" t="n">
        <f aca="false">M76</f>
        <v>0</v>
      </c>
      <c r="N75" s="25" t="n">
        <f aca="false">N76</f>
        <v>0</v>
      </c>
      <c r="O75" s="25" t="n">
        <f aca="false">O76</f>
        <v>0</v>
      </c>
      <c r="P75" s="25" t="n">
        <f aca="false">P76</f>
        <v>0</v>
      </c>
      <c r="Q75" s="25" t="n">
        <f aca="false">Q76</f>
        <v>0</v>
      </c>
      <c r="R75" s="25" t="n">
        <f aca="false">R76</f>
        <v>0</v>
      </c>
      <c r="S75" s="25" t="n">
        <f aca="false">S76</f>
        <v>0</v>
      </c>
      <c r="T75" s="25" t="n">
        <f aca="false">T76</f>
        <v>-0.43</v>
      </c>
      <c r="U75" s="25" t="n">
        <f aca="false">U76</f>
        <v>0</v>
      </c>
      <c r="V75" s="25" t="n">
        <f aca="false">V76</f>
        <v>0</v>
      </c>
      <c r="W75" s="25" t="n">
        <f aca="false">W76</f>
        <v>0</v>
      </c>
      <c r="X75" s="25" t="n">
        <f aca="false">X76</f>
        <v>0</v>
      </c>
      <c r="Y75" s="25" t="n">
        <f aca="false">Y76</f>
        <v>0</v>
      </c>
      <c r="Z75" s="25" t="n">
        <f aca="false">Z76</f>
        <v>0</v>
      </c>
      <c r="AA75" s="22" t="s">
        <v>29</v>
      </c>
    </row>
    <row r="76" s="3" customFormat="true" ht="67.5" hidden="false" customHeight="false" outlineLevel="0" collapsed="false">
      <c r="A76" s="22" t="str">
        <f aca="false">'[1]стр.1'!A82</f>
        <v>1.2.1</v>
      </c>
      <c r="B76" s="24" t="str">
        <f aca="false">'[1]стр.1'!B82</f>
        <v>Реконструкция, модернизация, техническое перевооружение  трансформаторных и иных подстанций, распределительных пунктов, всего, в том числе:</v>
      </c>
      <c r="C76" s="22" t="str">
        <f aca="false">'[1]стр.1'!C82</f>
        <v>Г</v>
      </c>
      <c r="D76" s="22" t="s">
        <v>29</v>
      </c>
      <c r="E76" s="25" t="n">
        <f aca="false">E77</f>
        <v>0.43</v>
      </c>
      <c r="F76" s="25" t="n">
        <f aca="false">F77</f>
        <v>0</v>
      </c>
      <c r="G76" s="25" t="n">
        <f aca="false">G77</f>
        <v>0</v>
      </c>
      <c r="H76" s="25" t="n">
        <f aca="false">H77</f>
        <v>0</v>
      </c>
      <c r="I76" s="25" t="n">
        <f aca="false">I77</f>
        <v>0</v>
      </c>
      <c r="J76" s="25" t="n">
        <f aca="false">J77</f>
        <v>0</v>
      </c>
      <c r="K76" s="25" t="n">
        <f aca="false">K77</f>
        <v>0</v>
      </c>
      <c r="L76" s="26" t="s">
        <v>29</v>
      </c>
      <c r="M76" s="25" t="n">
        <f aca="false">M77</f>
        <v>0</v>
      </c>
      <c r="N76" s="25" t="n">
        <f aca="false">N77</f>
        <v>0</v>
      </c>
      <c r="O76" s="25" t="n">
        <f aca="false">O77</f>
        <v>0</v>
      </c>
      <c r="P76" s="25" t="n">
        <f aca="false">P77</f>
        <v>0</v>
      </c>
      <c r="Q76" s="25" t="n">
        <f aca="false">Q77</f>
        <v>0</v>
      </c>
      <c r="R76" s="25" t="n">
        <f aca="false">R77</f>
        <v>0</v>
      </c>
      <c r="S76" s="25" t="n">
        <f aca="false">S77</f>
        <v>0</v>
      </c>
      <c r="T76" s="25" t="n">
        <f aca="false">T77</f>
        <v>-0.43</v>
      </c>
      <c r="U76" s="25" t="n">
        <f aca="false">U77</f>
        <v>0</v>
      </c>
      <c r="V76" s="25" t="n">
        <f aca="false">V77</f>
        <v>0</v>
      </c>
      <c r="W76" s="25" t="n">
        <f aca="false">W77</f>
        <v>0</v>
      </c>
      <c r="X76" s="25" t="n">
        <f aca="false">X77</f>
        <v>0</v>
      </c>
      <c r="Y76" s="25" t="n">
        <f aca="false">Y77</f>
        <v>0</v>
      </c>
      <c r="Z76" s="25" t="n">
        <f aca="false">Z77</f>
        <v>0</v>
      </c>
      <c r="AA76" s="22" t="s">
        <v>29</v>
      </c>
    </row>
    <row r="77" s="3" customFormat="true" ht="45" hidden="false" customHeight="false" outlineLevel="0" collapsed="false">
      <c r="A77" s="22" t="str">
        <f aca="false">'[1]стр.1'!A83</f>
        <v>1.2.1.1</v>
      </c>
      <c r="B77" s="24" t="str">
        <f aca="false">'[1]стр.1'!B83</f>
        <v>Реконструкция трансформаторных и иных подстанций, всего, в том числе:</v>
      </c>
      <c r="C77" s="22" t="str">
        <f aca="false">'[1]стр.1'!C83</f>
        <v>Г</v>
      </c>
      <c r="D77" s="22" t="s">
        <v>29</v>
      </c>
      <c r="E77" s="25" t="n">
        <f aca="false">E78+E79</f>
        <v>0.43</v>
      </c>
      <c r="F77" s="25" t="n">
        <f aca="false">F78+F79</f>
        <v>0</v>
      </c>
      <c r="G77" s="25" t="n">
        <f aca="false">G78+G79</f>
        <v>0</v>
      </c>
      <c r="H77" s="25" t="n">
        <f aca="false">H78+H79</f>
        <v>0</v>
      </c>
      <c r="I77" s="25" t="n">
        <f aca="false">I78+I79</f>
        <v>0</v>
      </c>
      <c r="J77" s="25" t="n">
        <f aca="false">J78+J79</f>
        <v>0</v>
      </c>
      <c r="K77" s="25" t="n">
        <f aca="false">K78+K79</f>
        <v>0</v>
      </c>
      <c r="L77" s="26" t="s">
        <v>29</v>
      </c>
      <c r="M77" s="25" t="n">
        <f aca="false">M78+M79</f>
        <v>0</v>
      </c>
      <c r="N77" s="25" t="n">
        <f aca="false">N78+N79</f>
        <v>0</v>
      </c>
      <c r="O77" s="25" t="n">
        <f aca="false">O78+O79</f>
        <v>0</v>
      </c>
      <c r="P77" s="25" t="n">
        <f aca="false">P78+P79</f>
        <v>0</v>
      </c>
      <c r="Q77" s="25" t="n">
        <f aca="false">Q78+Q79</f>
        <v>0</v>
      </c>
      <c r="R77" s="25" t="n">
        <f aca="false">R78+R79</f>
        <v>0</v>
      </c>
      <c r="S77" s="25" t="n">
        <f aca="false">S78+S79</f>
        <v>0</v>
      </c>
      <c r="T77" s="25" t="n">
        <f aca="false">T78+T79</f>
        <v>-0.43</v>
      </c>
      <c r="U77" s="25" t="n">
        <f aca="false">U78+U79</f>
        <v>0</v>
      </c>
      <c r="V77" s="25" t="n">
        <f aca="false">V78+V79</f>
        <v>0</v>
      </c>
      <c r="W77" s="25" t="n">
        <f aca="false">W78+W79</f>
        <v>0</v>
      </c>
      <c r="X77" s="25" t="n">
        <f aca="false">X78+X79</f>
        <v>0</v>
      </c>
      <c r="Y77" s="25" t="n">
        <f aca="false">Y78+Y79</f>
        <v>0</v>
      </c>
      <c r="Z77" s="25" t="n">
        <f aca="false">Z78+Z79</f>
        <v>0</v>
      </c>
      <c r="AA77" s="22" t="s">
        <v>29</v>
      </c>
    </row>
    <row r="78" s="3" customFormat="true" ht="56.25" hidden="false" customHeight="false" outlineLevel="0" collapsed="false">
      <c r="A78" s="22" t="str">
        <f aca="false">'[1]стр.1'!A86</f>
        <v>1.2.1.1</v>
      </c>
      <c r="B78" s="24" t="str">
        <f aca="false">'[1]стр.1'!B86</f>
        <v>Замена ТП в составе ТМ 250 кВа на КТП 250 кВа (в/з Восточный-1        ул. Автолюбителей КТП - 671п)</v>
      </c>
      <c r="C78" s="22" t="str">
        <f aca="false">'[1]стр.1'!C86</f>
        <v>H_KVK3</v>
      </c>
      <c r="D78" s="22" t="s">
        <v>29</v>
      </c>
      <c r="E78" s="25" t="n">
        <v>0.25</v>
      </c>
      <c r="F78" s="25" t="n">
        <v>0</v>
      </c>
      <c r="G78" s="25" t="n">
        <v>0</v>
      </c>
      <c r="H78" s="25" t="n">
        <v>0</v>
      </c>
      <c r="I78" s="25" t="n">
        <v>0</v>
      </c>
      <c r="J78" s="25" t="n">
        <v>0</v>
      </c>
      <c r="K78" s="25" t="n">
        <v>0</v>
      </c>
      <c r="L78" s="26" t="s">
        <v>29</v>
      </c>
      <c r="M78" s="25" t="n">
        <v>0</v>
      </c>
      <c r="N78" s="25" t="n">
        <v>0</v>
      </c>
      <c r="O78" s="25" t="n">
        <v>0</v>
      </c>
      <c r="P78" s="25" t="n">
        <v>0</v>
      </c>
      <c r="Q78" s="25" t="n">
        <v>0</v>
      </c>
      <c r="R78" s="25" t="n">
        <v>0</v>
      </c>
      <c r="S78" s="25" t="n">
        <v>0</v>
      </c>
      <c r="T78" s="25" t="n">
        <f aca="false">M78-E78</f>
        <v>-0.25</v>
      </c>
      <c r="U78" s="25" t="n">
        <v>0</v>
      </c>
      <c r="V78" s="25" t="n">
        <v>0</v>
      </c>
      <c r="W78" s="25" t="n">
        <v>0</v>
      </c>
      <c r="X78" s="25" t="n">
        <v>0</v>
      </c>
      <c r="Y78" s="25" t="n">
        <v>0</v>
      </c>
      <c r="Z78" s="25" t="n">
        <v>0</v>
      </c>
      <c r="AA78" s="27" t="s">
        <v>30</v>
      </c>
    </row>
    <row r="79" s="3" customFormat="true" ht="56.25" hidden="false" customHeight="false" outlineLevel="0" collapsed="false">
      <c r="A79" s="22" t="str">
        <f aca="false">'[1]стр.1'!A87</f>
        <v>1.2.1.1</v>
      </c>
      <c r="B79" s="24" t="str">
        <f aca="false">'[1]стр.1'!B87</f>
        <v>Замена ТП в составе ТМ 160 кВа на КТП 180 кВа (в/з Восточный-1        ул. Автолюбителей КТП - 729п)</v>
      </c>
      <c r="C79" s="22" t="str">
        <f aca="false">'[1]стр.1'!C87</f>
        <v>H_KVK4</v>
      </c>
      <c r="D79" s="22" t="s">
        <v>29</v>
      </c>
      <c r="E79" s="25" t="n">
        <v>0.18</v>
      </c>
      <c r="F79" s="25" t="n">
        <v>0</v>
      </c>
      <c r="G79" s="25" t="n"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26" t="s">
        <v>29</v>
      </c>
      <c r="M79" s="25" t="n">
        <v>0</v>
      </c>
      <c r="N79" s="25" t="n">
        <v>0</v>
      </c>
      <c r="O79" s="25" t="n">
        <v>0</v>
      </c>
      <c r="P79" s="25" t="n">
        <v>0</v>
      </c>
      <c r="Q79" s="25" t="n">
        <v>0</v>
      </c>
      <c r="R79" s="25" t="n">
        <v>0</v>
      </c>
      <c r="S79" s="25" t="n">
        <v>0</v>
      </c>
      <c r="T79" s="25" t="n">
        <f aca="false">M79-E79</f>
        <v>-0.18</v>
      </c>
      <c r="U79" s="25" t="n">
        <v>0</v>
      </c>
      <c r="V79" s="25" t="n">
        <v>0</v>
      </c>
      <c r="W79" s="25" t="n">
        <v>0</v>
      </c>
      <c r="X79" s="25" t="n">
        <v>0</v>
      </c>
      <c r="Y79" s="25" t="n">
        <v>0</v>
      </c>
      <c r="Z79" s="25" t="n">
        <v>0</v>
      </c>
      <c r="AA79" s="27" t="s">
        <v>30</v>
      </c>
    </row>
    <row r="80" s="3" customFormat="true" ht="11.25" hidden="false" customHeight="false" outlineLevel="0" collapsed="false">
      <c r="A80" s="22" t="s">
        <v>31</v>
      </c>
      <c r="B80" s="22"/>
      <c r="C80" s="22"/>
      <c r="D80" s="22" t="s">
        <v>29</v>
      </c>
      <c r="E80" s="28" t="n">
        <f aca="false">E77</f>
        <v>0.43</v>
      </c>
      <c r="F80" s="28" t="n">
        <f aca="false">F77</f>
        <v>0</v>
      </c>
      <c r="G80" s="28" t="n">
        <f aca="false">G77</f>
        <v>0</v>
      </c>
      <c r="H80" s="28" t="n">
        <f aca="false">H77</f>
        <v>0</v>
      </c>
      <c r="I80" s="28" t="n">
        <f aca="false">I77</f>
        <v>0</v>
      </c>
      <c r="J80" s="28" t="n">
        <f aca="false">J77</f>
        <v>0</v>
      </c>
      <c r="K80" s="28" t="n">
        <f aca="false">K77</f>
        <v>0</v>
      </c>
      <c r="L80" s="26" t="s">
        <v>29</v>
      </c>
      <c r="M80" s="28" t="n">
        <f aca="false">M77</f>
        <v>0</v>
      </c>
      <c r="N80" s="28" t="n">
        <f aca="false">N77</f>
        <v>0</v>
      </c>
      <c r="O80" s="28" t="n">
        <f aca="false">O77</f>
        <v>0</v>
      </c>
      <c r="P80" s="28" t="n">
        <f aca="false">P77</f>
        <v>0</v>
      </c>
      <c r="Q80" s="28" t="n">
        <f aca="false">Q77</f>
        <v>0</v>
      </c>
      <c r="R80" s="28" t="n">
        <f aca="false">R77</f>
        <v>0</v>
      </c>
      <c r="S80" s="28" t="n">
        <f aca="false">S77</f>
        <v>0</v>
      </c>
      <c r="T80" s="28" t="n">
        <f aca="false">T77</f>
        <v>-0.43</v>
      </c>
      <c r="U80" s="28" t="n">
        <f aca="false">U77</f>
        <v>0</v>
      </c>
      <c r="V80" s="28" t="n">
        <f aca="false">V77</f>
        <v>0</v>
      </c>
      <c r="W80" s="28" t="n">
        <f aca="false">W77</f>
        <v>0</v>
      </c>
      <c r="X80" s="28" t="n">
        <f aca="false">X77</f>
        <v>0</v>
      </c>
      <c r="Y80" s="28" t="n">
        <f aca="false">Y77</f>
        <v>0</v>
      </c>
      <c r="Z80" s="28" t="n">
        <f aca="false">Z77</f>
        <v>0</v>
      </c>
      <c r="AA80" s="22" t="s">
        <v>29</v>
      </c>
    </row>
    <row r="81" customFormat="false" ht="3" hidden="false" customHeight="true" outlineLevel="0" collapsed="false"/>
    <row r="82" s="30" customFormat="true" ht="10.5" hidden="false" customHeight="false" outlineLevel="0" collapsed="false">
      <c r="A82" s="29" t="s">
        <v>32</v>
      </c>
      <c r="L82" s="31"/>
    </row>
    <row r="83" s="30" customFormat="true" ht="10.5" hidden="false" customHeight="false" outlineLevel="0" collapsed="false">
      <c r="A83" s="30" t="s">
        <v>33</v>
      </c>
      <c r="L83" s="31"/>
    </row>
  </sheetData>
  <mergeCells count="18">
    <mergeCell ref="X2:AA2"/>
    <mergeCell ref="A3:AA3"/>
    <mergeCell ref="K4:L4"/>
    <mergeCell ref="G6:T6"/>
    <mergeCell ref="G7:T7"/>
    <mergeCell ref="K9:L9"/>
    <mergeCell ref="I11:V11"/>
    <mergeCell ref="I12:V12"/>
    <mergeCell ref="A14:A16"/>
    <mergeCell ref="B14:B16"/>
    <mergeCell ref="C14:C16"/>
    <mergeCell ref="D14:D16"/>
    <mergeCell ref="E14:S14"/>
    <mergeCell ref="T14:Z15"/>
    <mergeCell ref="AA14:AA16"/>
    <mergeCell ref="E15:K15"/>
    <mergeCell ref="L15:S15"/>
    <mergeCell ref="A80:C8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Flanker</cp:lastModifiedBy>
  <cp:lastPrinted>2018-07-16T07:53:41Z</cp:lastPrinted>
  <dcterms:modified xsi:type="dcterms:W3CDTF">2021-03-17T08:48:33Z</dcterms:modified>
  <cp:revision>0</cp:revision>
  <dc:subject/>
  <dc:title/>
</cp:coreProperties>
</file>