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стр.1'!$A$1:$W$8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34">
  <si>
    <t xml:space="preserve">Приложение № 3</t>
  </si>
  <si>
    <t xml:space="preserve">к приказу Минэнерго России
от 25 апреля 2018 г. № 320</t>
  </si>
  <si>
    <t xml:space="preserve">Форма 3. Отчет об исполнении плана ввода основных средств по инвестиционным проектам инвестиционной программы</t>
  </si>
  <si>
    <t xml:space="preserve">за год </t>
  </si>
  <si>
    <t xml:space="preserve">Отчет о реализации инвестиционной программы </t>
  </si>
  <si>
    <t xml:space="preserve">ООО "Краснодар Водоканал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ЭК и ЖКХ КК №413 от 27.12.2017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 (без НДС)</t>
  </si>
  <si>
    <t xml:space="preserve">Принятие основных средств и нематериальных активов к бухгалтерскому учету в 2020 году</t>
  </si>
  <si>
    <t xml:space="preserve">Отклонение от плана ввода основных средств 2020 года</t>
  </si>
  <si>
    <t xml:space="preserve">Причины отклонений</t>
  </si>
  <si>
    <t xml:space="preserve">План</t>
  </si>
  <si>
    <t xml:space="preserve">Факт</t>
  </si>
  <si>
    <t xml:space="preserve">нематериальные активы</t>
  </si>
  <si>
    <t xml:space="preserve">основные средства</t>
  </si>
  <si>
    <t xml:space="preserve">нематериальные
активы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н/д</t>
  </si>
  <si>
    <t xml:space="preserve">отсутствие средств на реализацию проекта; учтено при корректировке ИП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0.00"/>
    <numFmt numFmtId="168" formatCode="General"/>
    <numFmt numFmtId="169" formatCode="0.0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%20&#1092;&#1086;&#1088;&#1084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ice-02/share-2/TEC/&#1058;&#1040;&#1056;&#1048;&#1060;&#1067;/&#1050;&#1088;&#1072;&#1089;&#1085;&#1086;&#1076;&#1072;&#1088;%20&#1042;&#1086;&#1076;&#1086;&#1082;&#1072;&#1085;&#1072;&#1083;/&#1048;&#1085;&#1074;&#1077;&#1089;&#1090;&#1080;&#1094;&#1080;&#1086;&#1085;&#1085;&#1072;&#1103;%20&#1087;&#1088;&#1086;&#1075;&#1088;&#1072;&#1084;&#1084;&#1072;%202018-2024/&#1054;&#1090;&#1095;&#1077;&#1090;%20&#1087;&#1086;%20&#1048;&#1055;/2018/&#1059;&#1090;&#1074;&#1077;&#1088;&#1078;&#1076;&#1077;&#1085;&#1085;&#1072;&#1103;%20&#1048;&#1055;/prikaz_27.12.2017_413/&#1055;&#1088;&#1080;&#1083;&#1086;&#1078;&#1077;&#1085;&#1080;&#1077;%20&#8470;1-8%20&#1082;%20&#1087;&#1088;&#1080;&#1082;&#1072;&#1079;&#1091;%2027.12.2017%20&#8470;413%20%20&#1086;&#1073;%20&#1091;&#1090;&#1074;.%20&#1048;&#1055;%20&#1054;&#1054;&#1054;%20&#1050;&#1088;&#1072;&#1089;&#1085;&#1086;&#1076;&#1072;&#1088;%20&#1042;&#1086;&#1076;&#1086;&#1082;&#1072;&#1085;&#1072;&#1083;%202018-2024&#1075;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</sheetNames>
    <sheetDataSet>
      <sheetData sheetId="0">
        <row r="19">
          <cell r="A19" t="str">
            <v>0</v>
          </cell>
          <cell r="B19" t="str">
            <v>ВСЕГО по инвестиционной программе, в том числе:</v>
          </cell>
          <cell r="C19" t="str">
            <v>Г</v>
          </cell>
        </row>
        <row r="21">
          <cell r="A21" t="str">
            <v>0.2</v>
          </cell>
          <cell r="B21" t="str">
            <v>Реконструкция, модернизация, техническое перевооружение, всего</v>
          </cell>
          <cell r="C21" t="str">
            <v>Г</v>
          </cell>
        </row>
        <row r="27">
          <cell r="A27" t="str">
            <v>1</v>
          </cell>
          <cell r="B27" t="str">
            <v>Краснодарский край
(Наименование субъекта Российской Федерации)</v>
          </cell>
          <cell r="C27" t="str">
            <v>Г</v>
          </cell>
        </row>
        <row r="28">
          <cell r="A28" t="str">
            <v>1.1</v>
          </cell>
          <cell r="B28" t="str">
            <v>Технологическое присоединение, всего, в том числе:</v>
          </cell>
          <cell r="C28" t="str">
            <v>Г</v>
          </cell>
        </row>
        <row r="29">
          <cell r="A29" t="str">
            <v>1.1.1</v>
          </cell>
          <cell r="B29" t="str">
            <v>Технологическое присоединение энергопринимающих устройств потребителей, всего, в том числе:</v>
          </cell>
          <cell r="C29" t="str">
            <v>Г</v>
          </cell>
        </row>
        <row r="30">
          <cell r="A30" t="str">
            <v>1.1.1.1</v>
          </cell>
          <cell r="B30" t="str">
            <v>Технологическое присоединение энергопринимающих устройств потребителей максимальной мощностью до 15 кВт включительно, всего</v>
          </cell>
          <cell r="C30" t="str">
            <v>Г</v>
          </cell>
        </row>
        <row r="31">
          <cell r="A31" t="str">
            <v>1.1.1.2</v>
          </cell>
          <cell r="B31" t="str">
            <v>Технологическое присоединение энергопринимающих устройств потребителей максимальной мощностью до 150 кВт включительно, всего</v>
          </cell>
          <cell r="C31" t="str">
            <v>Г</v>
          </cell>
        </row>
        <row r="32">
          <cell r="A32" t="str">
            <v>1.1.1.3</v>
          </cell>
          <cell r="B32" t="str">
            <v>Технологическое присоединение энергопринимающих устройств потребителей свыше 150 кВт, всего, в том числе:</v>
          </cell>
          <cell r="C32" t="str">
            <v>Г</v>
          </cell>
        </row>
        <row r="33">
          <cell r="A33" t="str">
            <v>1.1.1.3</v>
          </cell>
          <cell r="B33" t="str">
            <v>Наименование инвестиционного проекта</v>
          </cell>
          <cell r="C33" t="str">
            <v>Г</v>
          </cell>
        </row>
        <row r="34">
          <cell r="A34" t="str">
            <v>1.1.1.3</v>
          </cell>
          <cell r="B34" t="str">
            <v>Наименование инвестиционного проекта</v>
          </cell>
          <cell r="C34" t="str">
            <v>Г</v>
          </cell>
        </row>
        <row r="36">
          <cell r="A36" t="str">
            <v>1.1.2</v>
          </cell>
          <cell r="B36" t="str">
            <v>Технологическое присоединение объектов электросетевого хозяйства, всего, в том числе:</v>
          </cell>
          <cell r="C36" t="str">
            <v>Г</v>
          </cell>
        </row>
        <row r="37">
          <cell r="A37" t="str">
            <v>1.1.2.1</v>
          </cell>
          <cell r="B37" t="str">
            <v>Технологическое присоединение объектов электросетевого хозяйства, принадлежащих  иным сетевым организациям и иным лицам, всего, в том числе:</v>
          </cell>
          <cell r="C37" t="str">
            <v>Г</v>
          </cell>
        </row>
        <row r="38">
          <cell r="A38" t="str">
            <v>1.1.2.1</v>
          </cell>
          <cell r="B38" t="str">
            <v>Наименование инвестиционного проекта</v>
          </cell>
          <cell r="C38" t="str">
            <v>Г</v>
          </cell>
        </row>
        <row r="39">
          <cell r="A39" t="str">
            <v>1.1.2.1</v>
          </cell>
          <cell r="B39" t="str">
            <v>Наименование инвестиционного проекта</v>
          </cell>
          <cell r="C39" t="str">
            <v>Г</v>
          </cell>
        </row>
        <row r="41">
          <cell r="A41" t="str">
            <v>1.1.2.2</v>
          </cell>
          <cell r="B41" t="str">
            <v>Технологическое присоединение к электрическим сетям иных сетевых организаций, всего, в том числе:</v>
          </cell>
          <cell r="C41" t="str">
            <v>Г</v>
          </cell>
        </row>
        <row r="42">
          <cell r="A42" t="str">
            <v>1.1.2.2</v>
          </cell>
          <cell r="B42" t="str">
            <v>Наименование инвестиционного проекта</v>
          </cell>
          <cell r="C42" t="str">
            <v>Г</v>
          </cell>
        </row>
        <row r="43">
          <cell r="A43" t="str">
            <v>1.1.2.2</v>
          </cell>
          <cell r="B43" t="str">
            <v>Наименование инвестиционного проекта</v>
          </cell>
          <cell r="C43" t="str">
            <v>Г</v>
          </cell>
        </row>
        <row r="45">
          <cell r="A45" t="str">
            <v>1.1.3</v>
          </cell>
          <cell r="B45" t="str">
            <v>Технологическое присоединение объектов по производству электрической энергии всего, в том числе:</v>
          </cell>
          <cell r="C45" t="str">
            <v>Г</v>
          </cell>
        </row>
        <row r="46">
          <cell r="A46" t="str">
            <v>1.1.3.1</v>
          </cell>
          <cell r="B46" t="str">
            <v>Наименование объекта по производству электрической энергии, всего, в том числе:</v>
          </cell>
          <cell r="C46" t="str">
            <v>Г</v>
          </cell>
        </row>
        <row r="47">
          <cell r="A47" t="str">
            <v>1.1.3.1</v>
          </cell>
          <cell r="B47" t="str">
            <v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v>
          </cell>
          <cell r="C47" t="str">
            <v>Г</v>
          </cell>
        </row>
        <row r="48">
          <cell r="A48" t="str">
            <v>1.1.3.1</v>
          </cell>
          <cell r="B48" t="str">
            <v>Наименование инвестиционного проекта</v>
          </cell>
          <cell r="C48" t="str">
            <v>Г</v>
          </cell>
        </row>
        <row r="49">
          <cell r="A49" t="str">
            <v>1.1.3.1</v>
          </cell>
          <cell r="B49" t="str">
            <v>Наименование инвестиционного проекта</v>
          </cell>
          <cell r="C49" t="str">
            <v>Г</v>
          </cell>
        </row>
        <row r="51">
          <cell r="A51" t="str">
            <v>1.1.3.1</v>
          </cell>
          <cell r="B51" t="str">
            <v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v>
          </cell>
          <cell r="C51" t="str">
            <v>Г</v>
          </cell>
        </row>
        <row r="52">
          <cell r="A52" t="str">
            <v>1.1.3.1</v>
          </cell>
          <cell r="B52" t="str">
            <v>Наименование инвестиционного проекта</v>
          </cell>
          <cell r="C52" t="str">
            <v>Г</v>
          </cell>
        </row>
        <row r="53">
          <cell r="A53" t="str">
            <v>1.1.3.1</v>
          </cell>
          <cell r="B53" t="str">
            <v>Наименование инвестиционного проекта</v>
          </cell>
          <cell r="C53" t="str">
            <v>Г</v>
          </cell>
        </row>
        <row r="55">
          <cell r="A55" t="str">
            <v>1.1.3.1</v>
          </cell>
          <cell r="B55" t="str">
            <v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v>
          </cell>
          <cell r="C55" t="str">
            <v>Г</v>
          </cell>
        </row>
        <row r="56">
          <cell r="A56" t="str">
            <v>1.1.3.1</v>
          </cell>
          <cell r="B56" t="str">
            <v>Наименование инвестиционного проекта</v>
          </cell>
          <cell r="C56" t="str">
            <v>Г</v>
          </cell>
        </row>
        <row r="57">
          <cell r="A57" t="str">
            <v>1.1.3.1</v>
          </cell>
          <cell r="B57" t="str">
            <v>Наименование инвестиционного проекта</v>
          </cell>
          <cell r="C57" t="str">
            <v>Г</v>
          </cell>
        </row>
        <row r="59">
          <cell r="A59" t="str">
            <v>1.1.3.2</v>
          </cell>
          <cell r="B59" t="str">
            <v>Наименование объекта по производству электрической энергии, всего, в том числе:</v>
          </cell>
          <cell r="C59" t="str">
            <v>Г</v>
          </cell>
        </row>
        <row r="60">
          <cell r="A60" t="str">
            <v>1.1.3.2</v>
          </cell>
          <cell r="B60" t="str">
            <v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v>
          </cell>
          <cell r="C60" t="str">
            <v>Г</v>
          </cell>
        </row>
        <row r="61">
          <cell r="A61" t="str">
            <v>1.1.3.2</v>
          </cell>
          <cell r="B61" t="str">
            <v>Наименование инвестиционного проекта</v>
          </cell>
          <cell r="C61" t="str">
            <v>Г</v>
          </cell>
        </row>
        <row r="62">
          <cell r="A62" t="str">
            <v>1.1.3.2</v>
          </cell>
          <cell r="B62" t="str">
            <v>Наименование инвестиционного проекта</v>
          </cell>
          <cell r="C62" t="str">
            <v>Г</v>
          </cell>
        </row>
        <row r="64">
          <cell r="A64" t="str">
            <v>1.1.3.2</v>
          </cell>
          <cell r="B64" t="str">
            <v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v>
          </cell>
          <cell r="C64" t="str">
            <v>Г</v>
          </cell>
        </row>
        <row r="65">
          <cell r="A65" t="str">
            <v>1.1.3.2</v>
          </cell>
          <cell r="B65" t="str">
            <v>Наименование инвестиционного проекта</v>
          </cell>
          <cell r="C65" t="str">
            <v>Г</v>
          </cell>
        </row>
        <row r="66">
          <cell r="A66" t="str">
            <v>1.1.3.2</v>
          </cell>
          <cell r="B66" t="str">
            <v>Наименование инвестиционного проекта</v>
          </cell>
          <cell r="C66" t="str">
            <v>Г</v>
          </cell>
        </row>
        <row r="68">
          <cell r="A68" t="str">
            <v>1.1.3.2</v>
          </cell>
          <cell r="B68" t="str">
            <v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v>
          </cell>
          <cell r="C68" t="str">
            <v>Г</v>
          </cell>
        </row>
        <row r="69">
          <cell r="A69" t="str">
            <v>1.1.3.2</v>
          </cell>
          <cell r="B69" t="str">
            <v>Наименование инвестиционного проекта</v>
          </cell>
          <cell r="C69" t="str">
            <v>Г</v>
          </cell>
        </row>
        <row r="70">
          <cell r="A70" t="str">
            <v>1.1.3.2</v>
          </cell>
          <cell r="B70" t="str">
            <v>Наименование инвестиционного проекта</v>
          </cell>
          <cell r="C70" t="str">
            <v>Г</v>
          </cell>
        </row>
        <row r="72">
          <cell r="A72" t="str">
            <v>1.1.4</v>
          </cell>
          <cell r="B72" t="str">
            <v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v>
          </cell>
          <cell r="C72" t="str">
            <v>Г</v>
          </cell>
        </row>
        <row r="73">
          <cell r="A73" t="str">
            <v>1.1.4.1</v>
          </cell>
          <cell r="B73" t="str">
            <v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v>
          </cell>
          <cell r="C73" t="str">
            <v>Г</v>
          </cell>
        </row>
        <row r="74">
          <cell r="A74" t="str">
            <v>1.1.4.1</v>
          </cell>
          <cell r="B74" t="str">
            <v>Наименование инвестиционного проекта</v>
          </cell>
          <cell r="C74" t="str">
            <v>Г</v>
          </cell>
        </row>
        <row r="75">
          <cell r="A75" t="str">
            <v>1.1.4.1</v>
          </cell>
          <cell r="B75" t="str">
            <v>Наименование инвестиционного проекта</v>
          </cell>
          <cell r="C75" t="str">
            <v>Г</v>
          </cell>
        </row>
        <row r="77">
          <cell r="A77" t="str">
            <v>1.1.4.2</v>
          </cell>
          <cell r="B77" t="str">
            <v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v>
          </cell>
          <cell r="C77" t="str">
            <v>Г</v>
          </cell>
        </row>
        <row r="78">
          <cell r="A78" t="str">
            <v>1.1.4.2</v>
          </cell>
          <cell r="B78" t="str">
            <v>Наименование инвестиционного проекта</v>
          </cell>
          <cell r="C78" t="str">
            <v>Г</v>
          </cell>
        </row>
        <row r="79">
          <cell r="A79" t="str">
            <v>1.1.4.2</v>
          </cell>
          <cell r="B79" t="str">
            <v>Наименование инвестиционного проекта</v>
          </cell>
          <cell r="C79" t="str">
            <v>Г</v>
          </cell>
        </row>
        <row r="81">
          <cell r="A81" t="str">
            <v>1.2</v>
          </cell>
          <cell r="B81" t="str">
            <v>Реконструкция, модернизация, техническое перевооружение всего, в том числе:</v>
          </cell>
          <cell r="C81" t="str">
            <v>Г</v>
          </cell>
        </row>
        <row r="82">
          <cell r="A82" t="str">
            <v>1.2.1</v>
          </cell>
          <cell r="B82" t="str">
            <v>Реконструкция, модернизация, техническое перевооружение  трансформаторных и иных подстанций, распределительных пунктов, всего, в том числе:</v>
          </cell>
          <cell r="C82" t="str">
            <v>Г</v>
          </cell>
        </row>
        <row r="83">
          <cell r="A83" t="str">
            <v>1.2.1.1</v>
          </cell>
          <cell r="B83" t="str">
            <v>Реконструкция трансформаторных и иных подстанций, всего, в том числе:</v>
          </cell>
          <cell r="C83" t="str">
            <v>Г</v>
          </cell>
        </row>
        <row r="86">
          <cell r="A86" t="str">
            <v>1.2.1.1</v>
          </cell>
          <cell r="B86" t="str">
            <v>Замена ТП в составе ТМ 250 кВа на КТП 250 кВа (в/з Восточный-1        ул. Автолюбителей КТП - 671п)</v>
          </cell>
          <cell r="C86" t="str">
            <v>H_KVK3</v>
          </cell>
        </row>
        <row r="87">
          <cell r="A87" t="str">
            <v>1.2.1.1</v>
          </cell>
          <cell r="B87" t="str">
            <v>Замена ТП в составе ТМ 160 кВа на КТП 180 кВа (в/з Восточный-1        ул. Автолюбителей КТП - 729п)</v>
          </cell>
          <cell r="C87" t="str">
            <v>H_KVK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3.1"/>
      <sheetName val="3.2"/>
      <sheetName val="3.3"/>
      <sheetName val="3.4"/>
      <sheetName val="3.5"/>
      <sheetName val="3.6"/>
      <sheetName val="3.7"/>
      <sheetName val="4"/>
      <sheetName val="5"/>
      <sheetName val="5.1"/>
      <sheetName val="6"/>
      <sheetName val="7"/>
      <sheetName val="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81">
          <cell r="D81">
            <v>0.403349524666317</v>
          </cell>
        </row>
        <row r="82">
          <cell r="D82">
            <v>0.403349524666317</v>
          </cell>
        </row>
      </sheetData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W79" activeCellId="0" sqref="W79:W8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5.13"/>
    <col collapsed="false" customWidth="true" hidden="false" outlineLevel="0" max="3" min="3" style="1" width="12.99"/>
    <col collapsed="false" customWidth="true" hidden="false" outlineLevel="0" max="4" min="4" style="2" width="12.99"/>
    <col collapsed="false" customWidth="true" hidden="false" outlineLevel="0" max="5" min="5" style="1" width="12.7"/>
    <col collapsed="false" customWidth="true" hidden="false" outlineLevel="0" max="6" min="6" style="1" width="5.99"/>
    <col collapsed="false" customWidth="true" hidden="false" outlineLevel="0" max="7" min="7" style="2" width="5.99"/>
    <col collapsed="false" customWidth="true" hidden="false" outlineLevel="0" max="11" min="8" style="1" width="5.99"/>
    <col collapsed="false" customWidth="true" hidden="false" outlineLevel="0" max="12" min="12" style="1" width="12.7"/>
    <col collapsed="false" customWidth="true" hidden="false" outlineLevel="0" max="13" min="13" style="1" width="8.14"/>
    <col collapsed="false" customWidth="true" hidden="false" outlineLevel="0" max="18" min="14" style="1" width="5.99"/>
    <col collapsed="false" customWidth="false" hidden="false" outlineLevel="0" max="19" min="19" style="1" width="9.14"/>
    <col collapsed="false" customWidth="true" hidden="false" outlineLevel="0" max="20" min="20" style="1" width="5.99"/>
    <col collapsed="false" customWidth="false" hidden="false" outlineLevel="0" max="21" min="21" style="1" width="9.14"/>
    <col collapsed="false" customWidth="true" hidden="false" outlineLevel="0" max="22" min="22" style="1" width="7.99"/>
    <col collapsed="false" customWidth="true" hidden="false" outlineLevel="0" max="23" min="23" style="1" width="10.71"/>
    <col collapsed="false" customWidth="false" hidden="false" outlineLevel="0" max="257" min="24" style="1" width="9.14"/>
  </cols>
  <sheetData>
    <row r="1" s="3" customFormat="true" ht="12" hidden="false" customHeight="false" outlineLevel="0" collapsed="false">
      <c r="D1" s="4"/>
      <c r="G1" s="4"/>
      <c r="W1" s="5" t="s">
        <v>0</v>
      </c>
    </row>
    <row r="2" s="3" customFormat="true" ht="24" hidden="false" customHeight="true" outlineLevel="0" collapsed="false">
      <c r="D2" s="4"/>
      <c r="G2" s="4"/>
      <c r="T2" s="6" t="s">
        <v>1</v>
      </c>
      <c r="U2" s="6"/>
      <c r="V2" s="6"/>
      <c r="W2" s="6"/>
    </row>
    <row r="3" s="8" customFormat="tru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s="8" customFormat="true" ht="12.75" hidden="false" customHeight="false" outlineLevel="0" collapsed="false">
      <c r="D4" s="9"/>
      <c r="G4" s="9"/>
      <c r="I4" s="10" t="s">
        <v>3</v>
      </c>
      <c r="J4" s="11" t="n">
        <v>2020</v>
      </c>
      <c r="K4" s="11"/>
    </row>
    <row r="5" customFormat="false" ht="11.25" hidden="false" customHeight="true" outlineLevel="0" collapsed="false"/>
    <row r="6" s="8" customFormat="true" ht="12.75" hidden="false" customHeight="true" outlineLevel="0" collapsed="false">
      <c r="D6" s="9"/>
      <c r="G6" s="12" t="s">
        <v>4</v>
      </c>
      <c r="H6" s="13" t="s">
        <v>5</v>
      </c>
      <c r="I6" s="13"/>
      <c r="J6" s="13"/>
      <c r="K6" s="13"/>
      <c r="L6" s="13"/>
      <c r="M6" s="13"/>
      <c r="N6" s="13"/>
      <c r="O6" s="13"/>
      <c r="P6" s="13"/>
      <c r="Q6" s="13"/>
      <c r="S6" s="14"/>
    </row>
    <row r="7" s="15" customFormat="true" ht="11.25" hidden="false" customHeight="false" outlineLevel="0" collapsed="false">
      <c r="D7" s="16"/>
      <c r="G7" s="16"/>
      <c r="H7" s="17" t="s">
        <v>6</v>
      </c>
      <c r="I7" s="17"/>
      <c r="J7" s="17"/>
      <c r="K7" s="17"/>
      <c r="L7" s="17"/>
      <c r="M7" s="17"/>
      <c r="N7" s="17"/>
      <c r="O7" s="17"/>
      <c r="P7" s="17"/>
      <c r="Q7" s="17"/>
      <c r="S7" s="17"/>
    </row>
    <row r="8" customFormat="false" ht="11.25" hidden="false" customHeight="true" outlineLevel="0" collapsed="false">
      <c r="E8" s="8"/>
    </row>
    <row r="9" s="8" customFormat="true" ht="12.75" hidden="false" customHeight="false" outlineLevel="0" collapsed="false">
      <c r="D9" s="9"/>
      <c r="G9" s="9"/>
      <c r="I9" s="10" t="s">
        <v>7</v>
      </c>
      <c r="J9" s="11" t="n">
        <v>2021</v>
      </c>
      <c r="K9" s="11"/>
      <c r="L9" s="8" t="s">
        <v>8</v>
      </c>
    </row>
    <row r="10" customFormat="false" ht="11.25" hidden="false" customHeight="true" outlineLevel="0" collapsed="false"/>
    <row r="11" s="8" customFormat="true" ht="12.75" hidden="false" customHeight="true" outlineLevel="0" collapsed="false">
      <c r="D11" s="9"/>
      <c r="G11" s="9"/>
      <c r="H11" s="10" t="s">
        <v>9</v>
      </c>
      <c r="I11" s="13" t="s">
        <v>10</v>
      </c>
      <c r="J11" s="13"/>
      <c r="K11" s="13"/>
      <c r="L11" s="13"/>
      <c r="M11" s="13"/>
      <c r="N11" s="13"/>
      <c r="O11" s="13"/>
      <c r="P11" s="13"/>
      <c r="Q11" s="13"/>
      <c r="R11" s="13"/>
      <c r="S11" s="13"/>
    </row>
    <row r="12" s="15" customFormat="true" ht="11.25" hidden="false" customHeight="false" outlineLevel="0" collapsed="false">
      <c r="D12" s="16"/>
      <c r="G12" s="16"/>
      <c r="I12" s="17" t="s">
        <v>11</v>
      </c>
      <c r="J12" s="17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11.25" hidden="false" customHeight="true" outlineLevel="0" collapsed="false"/>
    <row r="14" s="3" customFormat="true" ht="15" hidden="false" customHeight="true" outlineLevel="0" collapsed="false">
      <c r="A14" s="18" t="s">
        <v>12</v>
      </c>
      <c r="B14" s="18" t="s">
        <v>13</v>
      </c>
      <c r="C14" s="18" t="s">
        <v>14</v>
      </c>
      <c r="D14" s="19" t="s">
        <v>15</v>
      </c>
      <c r="E14" s="20" t="s">
        <v>16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18" t="s">
        <v>17</v>
      </c>
      <c r="T14" s="18"/>
      <c r="U14" s="18"/>
      <c r="V14" s="18"/>
      <c r="W14" s="18" t="s">
        <v>18</v>
      </c>
    </row>
    <row r="15" s="3" customFormat="true" ht="15" hidden="false" customHeight="true" outlineLevel="0" collapsed="false">
      <c r="A15" s="18"/>
      <c r="B15" s="18"/>
      <c r="C15" s="18"/>
      <c r="D15" s="19"/>
      <c r="E15" s="20" t="s">
        <v>19</v>
      </c>
      <c r="F15" s="20"/>
      <c r="G15" s="20"/>
      <c r="H15" s="20"/>
      <c r="I15" s="20"/>
      <c r="J15" s="20"/>
      <c r="K15" s="20"/>
      <c r="L15" s="20" t="s">
        <v>20</v>
      </c>
      <c r="M15" s="20"/>
      <c r="N15" s="20"/>
      <c r="O15" s="20"/>
      <c r="P15" s="20"/>
      <c r="Q15" s="20"/>
      <c r="R15" s="20"/>
      <c r="S15" s="18"/>
      <c r="T15" s="18"/>
      <c r="U15" s="18"/>
      <c r="V15" s="18"/>
      <c r="W15" s="18"/>
    </row>
    <row r="16" s="3" customFormat="true" ht="27" hidden="false" customHeight="true" outlineLevel="0" collapsed="false">
      <c r="A16" s="18"/>
      <c r="B16" s="18"/>
      <c r="C16" s="18"/>
      <c r="D16" s="19"/>
      <c r="E16" s="18" t="s">
        <v>21</v>
      </c>
      <c r="F16" s="20" t="s">
        <v>22</v>
      </c>
      <c r="G16" s="20"/>
      <c r="H16" s="20"/>
      <c r="I16" s="20"/>
      <c r="J16" s="20"/>
      <c r="K16" s="20"/>
      <c r="L16" s="18" t="s">
        <v>21</v>
      </c>
      <c r="M16" s="20" t="s">
        <v>22</v>
      </c>
      <c r="N16" s="20"/>
      <c r="O16" s="20"/>
      <c r="P16" s="20"/>
      <c r="Q16" s="20"/>
      <c r="R16" s="20"/>
      <c r="S16" s="18" t="s">
        <v>23</v>
      </c>
      <c r="T16" s="18"/>
      <c r="U16" s="18" t="s">
        <v>22</v>
      </c>
      <c r="V16" s="18"/>
      <c r="W16" s="18"/>
    </row>
    <row r="17" s="3" customFormat="true" ht="60" hidden="false" customHeight="true" outlineLevel="0" collapsed="false">
      <c r="A17" s="18"/>
      <c r="B17" s="18"/>
      <c r="C17" s="18"/>
      <c r="D17" s="19"/>
      <c r="E17" s="21" t="s">
        <v>24</v>
      </c>
      <c r="F17" s="21" t="s">
        <v>24</v>
      </c>
      <c r="G17" s="22" t="s">
        <v>25</v>
      </c>
      <c r="H17" s="21" t="s">
        <v>26</v>
      </c>
      <c r="I17" s="21" t="s">
        <v>27</v>
      </c>
      <c r="J17" s="21" t="s">
        <v>28</v>
      </c>
      <c r="K17" s="21" t="s">
        <v>29</v>
      </c>
      <c r="L17" s="21" t="s">
        <v>24</v>
      </c>
      <c r="M17" s="21" t="s">
        <v>24</v>
      </c>
      <c r="N17" s="21" t="s">
        <v>25</v>
      </c>
      <c r="O17" s="21" t="s">
        <v>26</v>
      </c>
      <c r="P17" s="21" t="s">
        <v>27</v>
      </c>
      <c r="Q17" s="21" t="s">
        <v>28</v>
      </c>
      <c r="R17" s="21" t="s">
        <v>29</v>
      </c>
      <c r="S17" s="18" t="s">
        <v>24</v>
      </c>
      <c r="T17" s="18" t="s">
        <v>30</v>
      </c>
      <c r="U17" s="18" t="s">
        <v>24</v>
      </c>
      <c r="V17" s="18" t="s">
        <v>30</v>
      </c>
      <c r="W17" s="18"/>
    </row>
    <row r="18" s="3" customFormat="true" ht="12" hidden="false" customHeight="false" outlineLevel="0" collapsed="false">
      <c r="A18" s="23" t="n">
        <v>1</v>
      </c>
      <c r="B18" s="23" t="n">
        <v>2</v>
      </c>
      <c r="C18" s="23" t="n">
        <v>3</v>
      </c>
      <c r="D18" s="24" t="n">
        <v>4</v>
      </c>
      <c r="E18" s="23" t="n">
        <v>5</v>
      </c>
      <c r="F18" s="23" t="n">
        <v>6</v>
      </c>
      <c r="G18" s="24" t="n">
        <v>7</v>
      </c>
      <c r="H18" s="23" t="n">
        <v>8</v>
      </c>
      <c r="I18" s="23" t="n">
        <v>9</v>
      </c>
      <c r="J18" s="23" t="n">
        <v>10</v>
      </c>
      <c r="K18" s="23" t="n">
        <v>11</v>
      </c>
      <c r="L18" s="23" t="n">
        <v>12</v>
      </c>
      <c r="M18" s="23" t="n">
        <v>13</v>
      </c>
      <c r="N18" s="23" t="n">
        <v>14</v>
      </c>
      <c r="O18" s="23" t="n">
        <v>15</v>
      </c>
      <c r="P18" s="23" t="n">
        <v>16</v>
      </c>
      <c r="Q18" s="23" t="n">
        <v>17</v>
      </c>
      <c r="R18" s="23" t="n">
        <v>18</v>
      </c>
      <c r="S18" s="23" t="n">
        <v>19</v>
      </c>
      <c r="T18" s="23" t="n">
        <v>20</v>
      </c>
      <c r="U18" s="23" t="n">
        <v>21</v>
      </c>
      <c r="V18" s="23" t="n">
        <v>22</v>
      </c>
      <c r="W18" s="23" t="n">
        <v>23</v>
      </c>
    </row>
    <row r="19" s="3" customFormat="true" ht="24" hidden="false" customHeight="false" outlineLevel="0" collapsed="false">
      <c r="A19" s="25" t="str">
        <f aca="false">'[1]стр.1'!A19</f>
        <v>0</v>
      </c>
      <c r="B19" s="26" t="str">
        <f aca="false">'[1]стр.1'!B19</f>
        <v>ВСЕГО по инвестиционной программе, в том числе:</v>
      </c>
      <c r="C19" s="25" t="str">
        <f aca="false">'[1]стр.1'!C19</f>
        <v>Г</v>
      </c>
      <c r="D19" s="27" t="n">
        <f aca="false">D20</f>
        <v>0.806699049332634</v>
      </c>
      <c r="E19" s="27" t="n">
        <f aca="false">E20</f>
        <v>0</v>
      </c>
      <c r="F19" s="27" t="n">
        <f aca="false">F20</f>
        <v>0.806699049332634</v>
      </c>
      <c r="G19" s="27" t="n">
        <f aca="false">G20</f>
        <v>0.43</v>
      </c>
      <c r="H19" s="27" t="n">
        <f aca="false">H20</f>
        <v>0</v>
      </c>
      <c r="I19" s="27" t="n">
        <f aca="false">I20</f>
        <v>0</v>
      </c>
      <c r="J19" s="27" t="n">
        <f aca="false">J20</f>
        <v>0</v>
      </c>
      <c r="K19" s="27" t="n">
        <f aca="false">K20</f>
        <v>0</v>
      </c>
      <c r="L19" s="27" t="n">
        <f aca="false">L20</f>
        <v>0</v>
      </c>
      <c r="M19" s="27" t="n">
        <f aca="false">M20</f>
        <v>0.216015</v>
      </c>
      <c r="N19" s="27" t="n">
        <f aca="false">N20</f>
        <v>0.25</v>
      </c>
      <c r="O19" s="27" t="n">
        <f aca="false">O20</f>
        <v>0</v>
      </c>
      <c r="P19" s="27" t="n">
        <f aca="false">P20</f>
        <v>0</v>
      </c>
      <c r="Q19" s="27" t="n">
        <f aca="false">Q20</f>
        <v>0</v>
      </c>
      <c r="R19" s="27" t="n">
        <f aca="false">R20</f>
        <v>0</v>
      </c>
      <c r="S19" s="27" t="n">
        <f aca="false">S20</f>
        <v>0</v>
      </c>
      <c r="T19" s="27" t="n">
        <f aca="false">T20</f>
        <v>0</v>
      </c>
      <c r="U19" s="27" t="n">
        <f aca="false">U20</f>
        <v>-0.590684049332634</v>
      </c>
      <c r="V19" s="28" t="n">
        <f aca="false">1-M19/F19</f>
        <v>0.732223559481439</v>
      </c>
      <c r="W19" s="23" t="s">
        <v>31</v>
      </c>
    </row>
    <row r="20" s="3" customFormat="true" ht="36" hidden="false" customHeight="false" outlineLevel="0" collapsed="false">
      <c r="A20" s="25" t="str">
        <f aca="false">'[1]стр.1'!A21</f>
        <v>0.2</v>
      </c>
      <c r="B20" s="26" t="str">
        <f aca="false">'[1]стр.1'!B21</f>
        <v>Реконструкция, модернизация, техническое перевооружение, всего</v>
      </c>
      <c r="C20" s="25" t="str">
        <f aca="false">'[1]стр.1'!C21</f>
        <v>Г</v>
      </c>
      <c r="D20" s="27" t="n">
        <f aca="false">D76</f>
        <v>0.806699049332634</v>
      </c>
      <c r="E20" s="27" t="n">
        <f aca="false">E76</f>
        <v>0</v>
      </c>
      <c r="F20" s="27" t="n">
        <f aca="false">F76</f>
        <v>0.806699049332634</v>
      </c>
      <c r="G20" s="27" t="n">
        <f aca="false">G76</f>
        <v>0.43</v>
      </c>
      <c r="H20" s="27" t="n">
        <f aca="false">H76</f>
        <v>0</v>
      </c>
      <c r="I20" s="27" t="n">
        <f aca="false">I76</f>
        <v>0</v>
      </c>
      <c r="J20" s="27" t="n">
        <f aca="false">J76</f>
        <v>0</v>
      </c>
      <c r="K20" s="27" t="n">
        <f aca="false">K76</f>
        <v>0</v>
      </c>
      <c r="L20" s="27" t="n">
        <f aca="false">L76</f>
        <v>0</v>
      </c>
      <c r="M20" s="27" t="n">
        <f aca="false">M76</f>
        <v>0.216015</v>
      </c>
      <c r="N20" s="27" t="n">
        <f aca="false">N76</f>
        <v>0.25</v>
      </c>
      <c r="O20" s="27" t="n">
        <f aca="false">O76</f>
        <v>0</v>
      </c>
      <c r="P20" s="27" t="n">
        <f aca="false">P76</f>
        <v>0</v>
      </c>
      <c r="Q20" s="27" t="n">
        <f aca="false">Q76</f>
        <v>0</v>
      </c>
      <c r="R20" s="27" t="n">
        <f aca="false">R76</f>
        <v>0</v>
      </c>
      <c r="S20" s="27" t="n">
        <f aca="false">S76</f>
        <v>0</v>
      </c>
      <c r="T20" s="27" t="n">
        <f aca="false">T76</f>
        <v>0</v>
      </c>
      <c r="U20" s="27" t="n">
        <f aca="false">U76</f>
        <v>-0.590684049332634</v>
      </c>
      <c r="V20" s="28" t="n">
        <f aca="false">1-M20/F20</f>
        <v>0.732223559481439</v>
      </c>
      <c r="W20" s="23" t="s">
        <v>31</v>
      </c>
    </row>
    <row r="21" s="3" customFormat="true" ht="12" hidden="true" customHeight="false" outlineLevel="0" collapsed="false">
      <c r="A21" s="25" t="n">
        <f aca="false">'[1]стр.1'!A26</f>
        <v>0</v>
      </c>
      <c r="B21" s="26" t="n">
        <f aca="false">'[1]стр.1'!B26</f>
        <v>0</v>
      </c>
      <c r="C21" s="25" t="n">
        <f aca="false">'[1]стр.1'!C26</f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8" t="e">
        <f aca="false">1-M21/F21</f>
        <v>#DIV/0!</v>
      </c>
      <c r="W21" s="23" t="s">
        <v>31</v>
      </c>
    </row>
    <row r="22" s="3" customFormat="true" ht="36" hidden="false" customHeight="false" outlineLevel="0" collapsed="false">
      <c r="A22" s="25" t="str">
        <f aca="false">'[1]стр.1'!A27</f>
        <v>1</v>
      </c>
      <c r="B22" s="26" t="str">
        <f aca="false">'[1]стр.1'!B27</f>
        <v>Краснодарский край
(Наименование субъекта Российской Федерации)</v>
      </c>
      <c r="C22" s="25" t="str">
        <f aca="false">'[1]стр.1'!C27</f>
        <v>Г</v>
      </c>
      <c r="D22" s="27" t="n">
        <v>0</v>
      </c>
      <c r="E22" s="27" t="n">
        <v>0</v>
      </c>
      <c r="F22" s="27" t="n">
        <f aca="false">F76</f>
        <v>0.806699049332634</v>
      </c>
      <c r="G22" s="27" t="n">
        <f aca="false">G76</f>
        <v>0.43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f aca="false">M76</f>
        <v>0.216015</v>
      </c>
      <c r="N22" s="27" t="n">
        <f aca="false">N76</f>
        <v>0.25</v>
      </c>
      <c r="O22" s="27" t="n">
        <v>0</v>
      </c>
      <c r="P22" s="27" t="n">
        <v>0</v>
      </c>
      <c r="Q22" s="27" t="n">
        <v>0</v>
      </c>
      <c r="R22" s="27" t="n">
        <v>0</v>
      </c>
      <c r="S22" s="27" t="n">
        <v>0</v>
      </c>
      <c r="T22" s="27" t="n">
        <v>0</v>
      </c>
      <c r="U22" s="27" t="n">
        <v>0</v>
      </c>
      <c r="V22" s="28" t="n">
        <f aca="false">1-M22/F22</f>
        <v>0.732223559481439</v>
      </c>
      <c r="W22" s="23" t="s">
        <v>31</v>
      </c>
    </row>
    <row r="23" s="3" customFormat="true" ht="36" hidden="true" customHeight="false" outlineLevel="0" collapsed="false">
      <c r="A23" s="25" t="str">
        <f aca="false">'[1]стр.1'!A28</f>
        <v>1.1</v>
      </c>
      <c r="B23" s="26" t="str">
        <f aca="false">'[1]стр.1'!B28</f>
        <v>Технологическое присоединение, всего, в том числе:</v>
      </c>
      <c r="C23" s="25" t="str">
        <f aca="false">'[1]стр.1'!C28</f>
        <v>Г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8" t="e">
        <f aca="false">1-M23/F23</f>
        <v>#DIV/0!</v>
      </c>
      <c r="W23" s="23" t="s">
        <v>31</v>
      </c>
    </row>
    <row r="24" s="3" customFormat="true" ht="48" hidden="true" customHeight="false" outlineLevel="0" collapsed="false">
      <c r="A24" s="25" t="str">
        <f aca="false">'[1]стр.1'!A29</f>
        <v>1.1.1</v>
      </c>
      <c r="B24" s="26" t="str">
        <f aca="false">'[1]стр.1'!B29</f>
        <v>Технологическое присоединение энергопринимающих устройств потребителей, всего, в том числе:</v>
      </c>
      <c r="C24" s="25" t="str">
        <f aca="false">'[1]стр.1'!C29</f>
        <v>Г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8" t="e">
        <f aca="false">1-M24/F24</f>
        <v>#DIV/0!</v>
      </c>
      <c r="W24" s="23" t="s">
        <v>31</v>
      </c>
    </row>
    <row r="25" s="3" customFormat="true" ht="60" hidden="true" customHeight="false" outlineLevel="0" collapsed="false">
      <c r="A25" s="25" t="str">
        <f aca="false">'[1]стр.1'!A30</f>
        <v>1.1.1.1</v>
      </c>
      <c r="B25" s="26" t="str">
        <f aca="false">'[1]стр.1'!B30</f>
        <v>Технологическое присоединение энергопринимающих устройств потребителей максимальной мощностью до 15 кВт включительно, всего</v>
      </c>
      <c r="C25" s="25" t="str">
        <f aca="false">'[1]стр.1'!C30</f>
        <v>Г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8" t="e">
        <f aca="false">1-M25/F25</f>
        <v>#DIV/0!</v>
      </c>
      <c r="W25" s="23" t="s">
        <v>31</v>
      </c>
    </row>
    <row r="26" s="3" customFormat="true" ht="60" hidden="true" customHeight="false" outlineLevel="0" collapsed="false">
      <c r="A26" s="25" t="str">
        <f aca="false">'[1]стр.1'!A31</f>
        <v>1.1.1.2</v>
      </c>
      <c r="B26" s="26" t="str">
        <f aca="false">'[1]стр.1'!B31</f>
        <v>Технологическое присоединение энергопринимающих устройств потребителей максимальной мощностью до 150 кВт включительно, всего</v>
      </c>
      <c r="C26" s="25" t="str">
        <f aca="false">'[1]стр.1'!C31</f>
        <v>Г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8" t="e">
        <f aca="false">1-M26/F26</f>
        <v>#DIV/0!</v>
      </c>
      <c r="W26" s="23" t="s">
        <v>31</v>
      </c>
    </row>
    <row r="27" s="3" customFormat="true" ht="48" hidden="true" customHeight="false" outlineLevel="0" collapsed="false">
      <c r="A27" s="25" t="str">
        <f aca="false">'[1]стр.1'!A32</f>
        <v>1.1.1.3</v>
      </c>
      <c r="B27" s="26" t="str">
        <f aca="false">'[1]стр.1'!B32</f>
        <v>Технологическое присоединение энергопринимающих устройств потребителей свыше 150 кВт, всего, в том числе:</v>
      </c>
      <c r="C27" s="25" t="str">
        <f aca="false">'[1]стр.1'!C32</f>
        <v>Г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8" t="e">
        <f aca="false">1-M27/F27</f>
        <v>#DIV/0!</v>
      </c>
      <c r="W27" s="23" t="s">
        <v>31</v>
      </c>
    </row>
    <row r="28" s="3" customFormat="true" ht="24" hidden="true" customHeight="false" outlineLevel="0" collapsed="false">
      <c r="A28" s="25" t="str">
        <f aca="false">'[1]стр.1'!A33</f>
        <v>1.1.1.3</v>
      </c>
      <c r="B28" s="26" t="str">
        <f aca="false">'[1]стр.1'!B33</f>
        <v>Наименование инвестиционного проекта</v>
      </c>
      <c r="C28" s="25" t="str">
        <f aca="false">'[1]стр.1'!C33</f>
        <v>Г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8" t="e">
        <f aca="false">1-M28/F28</f>
        <v>#DIV/0!</v>
      </c>
      <c r="W28" s="23" t="s">
        <v>31</v>
      </c>
    </row>
    <row r="29" s="3" customFormat="true" ht="24" hidden="true" customHeight="false" outlineLevel="0" collapsed="false">
      <c r="A29" s="25" t="str">
        <f aca="false">'[1]стр.1'!A34</f>
        <v>1.1.1.3</v>
      </c>
      <c r="B29" s="26" t="str">
        <f aca="false">'[1]стр.1'!B34</f>
        <v>Наименование инвестиционного проекта</v>
      </c>
      <c r="C29" s="25" t="str">
        <f aca="false">'[1]стр.1'!C34</f>
        <v>Г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8" t="e">
        <f aca="false">1-M29/F29</f>
        <v>#DIV/0!</v>
      </c>
      <c r="W29" s="23" t="s">
        <v>31</v>
      </c>
    </row>
    <row r="30" s="3" customFormat="true" ht="12" hidden="true" customHeight="false" outlineLevel="0" collapsed="false">
      <c r="A30" s="25" t="n">
        <f aca="false">'[1]стр.1'!A35</f>
        <v>0</v>
      </c>
      <c r="B30" s="26" t="n">
        <f aca="false">'[1]стр.1'!B35</f>
        <v>0</v>
      </c>
      <c r="C30" s="25" t="n">
        <f aca="false">'[1]стр.1'!C35</f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8" t="e">
        <f aca="false">1-M30/F30</f>
        <v>#DIV/0!</v>
      </c>
      <c r="W30" s="23" t="s">
        <v>31</v>
      </c>
    </row>
    <row r="31" s="3" customFormat="true" ht="36" hidden="true" customHeight="false" outlineLevel="0" collapsed="false">
      <c r="A31" s="25" t="str">
        <f aca="false">'[1]стр.1'!A36</f>
        <v>1.1.2</v>
      </c>
      <c r="B31" s="26" t="str">
        <f aca="false">'[1]стр.1'!B36</f>
        <v>Технологическое присоединение объектов электросетевого хозяйства, всего, в том числе:</v>
      </c>
      <c r="C31" s="25" t="str">
        <f aca="false">'[1]стр.1'!C36</f>
        <v>Г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8" t="e">
        <f aca="false">1-M31/F31</f>
        <v>#DIV/0!</v>
      </c>
      <c r="W31" s="23" t="s">
        <v>31</v>
      </c>
    </row>
    <row r="32" s="3" customFormat="true" ht="60" hidden="true" customHeight="false" outlineLevel="0" collapsed="false">
      <c r="A32" s="25" t="str">
        <f aca="false">'[1]стр.1'!A37</f>
        <v>1.1.2.1</v>
      </c>
      <c r="B32" s="26" t="str">
        <f aca="false">'[1]стр.1'!B37</f>
        <v>Технологическое присоединение объектов электросетевого хозяйства, принадлежащих  иным сетевым организациям и иным лицам, всего, в том числе:</v>
      </c>
      <c r="C32" s="25" t="str">
        <f aca="false">'[1]стр.1'!C37</f>
        <v>Г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8" t="e">
        <f aca="false">1-M32/F32</f>
        <v>#DIV/0!</v>
      </c>
      <c r="W32" s="23" t="s">
        <v>31</v>
      </c>
    </row>
    <row r="33" s="3" customFormat="true" ht="24" hidden="true" customHeight="false" outlineLevel="0" collapsed="false">
      <c r="A33" s="25" t="str">
        <f aca="false">'[1]стр.1'!A38</f>
        <v>1.1.2.1</v>
      </c>
      <c r="B33" s="26" t="str">
        <f aca="false">'[1]стр.1'!B38</f>
        <v>Наименование инвестиционного проекта</v>
      </c>
      <c r="C33" s="25" t="str">
        <f aca="false">'[1]стр.1'!C38</f>
        <v>Г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8" t="e">
        <f aca="false">1-M33/F33</f>
        <v>#DIV/0!</v>
      </c>
      <c r="W33" s="23" t="s">
        <v>31</v>
      </c>
    </row>
    <row r="34" s="3" customFormat="true" ht="24" hidden="true" customHeight="false" outlineLevel="0" collapsed="false">
      <c r="A34" s="25" t="str">
        <f aca="false">'[1]стр.1'!A39</f>
        <v>1.1.2.1</v>
      </c>
      <c r="B34" s="26" t="str">
        <f aca="false">'[1]стр.1'!B39</f>
        <v>Наименование инвестиционного проекта</v>
      </c>
      <c r="C34" s="25" t="str">
        <f aca="false">'[1]стр.1'!C39</f>
        <v>Г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8" t="e">
        <f aca="false">1-M34/F34</f>
        <v>#DIV/0!</v>
      </c>
      <c r="W34" s="23" t="s">
        <v>31</v>
      </c>
    </row>
    <row r="35" s="3" customFormat="true" ht="12" hidden="true" customHeight="false" outlineLevel="0" collapsed="false">
      <c r="A35" s="25" t="n">
        <f aca="false">'[1]стр.1'!A40</f>
        <v>0</v>
      </c>
      <c r="B35" s="26" t="n">
        <f aca="false">'[1]стр.1'!B40</f>
        <v>0</v>
      </c>
      <c r="C35" s="25" t="n">
        <f aca="false">'[1]стр.1'!C40</f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8" t="e">
        <f aca="false">1-M35/F35</f>
        <v>#DIV/0!</v>
      </c>
      <c r="W35" s="23" t="s">
        <v>31</v>
      </c>
    </row>
    <row r="36" s="3" customFormat="true" ht="48" hidden="true" customHeight="false" outlineLevel="0" collapsed="false">
      <c r="A36" s="25" t="str">
        <f aca="false">'[1]стр.1'!A41</f>
        <v>1.1.2.2</v>
      </c>
      <c r="B36" s="26" t="str">
        <f aca="false">'[1]стр.1'!B41</f>
        <v>Технологическое присоединение к электрическим сетям иных сетевых организаций, всего, в том числе:</v>
      </c>
      <c r="C36" s="25" t="str">
        <f aca="false">'[1]стр.1'!C41</f>
        <v>Г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8" t="e">
        <f aca="false">1-M36/F36</f>
        <v>#DIV/0!</v>
      </c>
      <c r="W36" s="23" t="s">
        <v>31</v>
      </c>
    </row>
    <row r="37" s="3" customFormat="true" ht="24" hidden="true" customHeight="false" outlineLevel="0" collapsed="false">
      <c r="A37" s="25" t="str">
        <f aca="false">'[1]стр.1'!A42</f>
        <v>1.1.2.2</v>
      </c>
      <c r="B37" s="26" t="str">
        <f aca="false">'[1]стр.1'!B42</f>
        <v>Наименование инвестиционного проекта</v>
      </c>
      <c r="C37" s="25" t="str">
        <f aca="false">'[1]стр.1'!C42</f>
        <v>Г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8" t="e">
        <f aca="false">1-M37/F37</f>
        <v>#DIV/0!</v>
      </c>
      <c r="W37" s="23" t="s">
        <v>31</v>
      </c>
    </row>
    <row r="38" s="3" customFormat="true" ht="24" hidden="true" customHeight="false" outlineLevel="0" collapsed="false">
      <c r="A38" s="25" t="str">
        <f aca="false">'[1]стр.1'!A43</f>
        <v>1.1.2.2</v>
      </c>
      <c r="B38" s="26" t="str">
        <f aca="false">'[1]стр.1'!B43</f>
        <v>Наименование инвестиционного проекта</v>
      </c>
      <c r="C38" s="25" t="str">
        <f aca="false">'[1]стр.1'!C43</f>
        <v>Г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8" t="e">
        <f aca="false">1-M38/F38</f>
        <v>#DIV/0!</v>
      </c>
      <c r="W38" s="23" t="s">
        <v>31</v>
      </c>
    </row>
    <row r="39" s="3" customFormat="true" ht="12" hidden="true" customHeight="false" outlineLevel="0" collapsed="false">
      <c r="A39" s="25" t="n">
        <f aca="false">'[1]стр.1'!A44</f>
        <v>0</v>
      </c>
      <c r="B39" s="26" t="n">
        <f aca="false">'[1]стр.1'!B44</f>
        <v>0</v>
      </c>
      <c r="C39" s="25" t="n">
        <f aca="false">'[1]стр.1'!C44</f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8" t="e">
        <f aca="false">1-M39/F39</f>
        <v>#DIV/0!</v>
      </c>
      <c r="W39" s="23" t="s">
        <v>31</v>
      </c>
    </row>
    <row r="40" s="3" customFormat="true" ht="48" hidden="true" customHeight="false" outlineLevel="0" collapsed="false">
      <c r="A40" s="25" t="str">
        <f aca="false">'[1]стр.1'!A45</f>
        <v>1.1.3</v>
      </c>
      <c r="B40" s="26" t="str">
        <f aca="false">'[1]стр.1'!B45</f>
        <v>Технологическое присоединение объектов по производству электрической энергии всего, в том числе:</v>
      </c>
      <c r="C40" s="25" t="str">
        <f aca="false">'[1]стр.1'!C45</f>
        <v>Г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27" t="n">
        <v>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8" t="e">
        <f aca="false">1-M40/F40</f>
        <v>#DIV/0!</v>
      </c>
      <c r="W40" s="23" t="s">
        <v>31</v>
      </c>
    </row>
    <row r="41" s="3" customFormat="true" ht="36" hidden="true" customHeight="false" outlineLevel="0" collapsed="false">
      <c r="A41" s="25" t="str">
        <f aca="false">'[1]стр.1'!A46</f>
        <v>1.1.3.1</v>
      </c>
      <c r="B41" s="26" t="str">
        <f aca="false">'[1]стр.1'!B46</f>
        <v>Наименование объекта по производству электрической энергии, всего, в том числе:</v>
      </c>
      <c r="C41" s="25" t="str">
        <f aca="false">'[1]стр.1'!C46</f>
        <v>Г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8" t="e">
        <f aca="false">1-M41/F41</f>
        <v>#DIV/0!</v>
      </c>
      <c r="W41" s="23" t="s">
        <v>31</v>
      </c>
    </row>
    <row r="42" s="3" customFormat="true" ht="108" hidden="true" customHeight="false" outlineLevel="0" collapsed="false">
      <c r="A42" s="25" t="str">
        <f aca="false">'[1]стр.1'!A47</f>
        <v>1.1.3.1</v>
      </c>
      <c r="B42" s="26" t="str">
        <f aca="false">'[1]стр.1'!B47</f>
        <v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v>
      </c>
      <c r="C42" s="25" t="str">
        <f aca="false">'[1]стр.1'!C47</f>
        <v>Г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8" t="e">
        <f aca="false">1-M42/F42</f>
        <v>#DIV/0!</v>
      </c>
      <c r="W42" s="23" t="s">
        <v>31</v>
      </c>
    </row>
    <row r="43" s="3" customFormat="true" ht="24" hidden="true" customHeight="false" outlineLevel="0" collapsed="false">
      <c r="A43" s="25" t="str">
        <f aca="false">'[1]стр.1'!A48</f>
        <v>1.1.3.1</v>
      </c>
      <c r="B43" s="26" t="str">
        <f aca="false">'[1]стр.1'!B48</f>
        <v>Наименование инвестиционного проекта</v>
      </c>
      <c r="C43" s="25" t="str">
        <f aca="false">'[1]стр.1'!C48</f>
        <v>Г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8" t="e">
        <f aca="false">1-M43/F43</f>
        <v>#DIV/0!</v>
      </c>
      <c r="W43" s="23" t="s">
        <v>31</v>
      </c>
    </row>
    <row r="44" s="3" customFormat="true" ht="24" hidden="true" customHeight="false" outlineLevel="0" collapsed="false">
      <c r="A44" s="25" t="str">
        <f aca="false">'[1]стр.1'!A49</f>
        <v>1.1.3.1</v>
      </c>
      <c r="B44" s="26" t="str">
        <f aca="false">'[1]стр.1'!B49</f>
        <v>Наименование инвестиционного проекта</v>
      </c>
      <c r="C44" s="25" t="str">
        <f aca="false">'[1]стр.1'!C49</f>
        <v>Г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8" t="e">
        <f aca="false">1-M44/F44</f>
        <v>#DIV/0!</v>
      </c>
      <c r="W44" s="23" t="s">
        <v>31</v>
      </c>
    </row>
    <row r="45" s="3" customFormat="true" ht="12" hidden="true" customHeight="false" outlineLevel="0" collapsed="false">
      <c r="A45" s="25" t="n">
        <f aca="false">'[1]стр.1'!A50</f>
        <v>0</v>
      </c>
      <c r="B45" s="26" t="n">
        <f aca="false">'[1]стр.1'!B50</f>
        <v>0</v>
      </c>
      <c r="C45" s="25" t="n">
        <f aca="false">'[1]стр.1'!C50</f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8" t="e">
        <f aca="false">1-M45/F45</f>
        <v>#DIV/0!</v>
      </c>
      <c r="W45" s="23" t="s">
        <v>31</v>
      </c>
    </row>
    <row r="46" s="3" customFormat="true" ht="96" hidden="true" customHeight="false" outlineLevel="0" collapsed="false">
      <c r="A46" s="25" t="str">
        <f aca="false">'[1]стр.1'!A51</f>
        <v>1.1.3.1</v>
      </c>
      <c r="B46" s="26" t="str">
        <f aca="false">'[1]стр.1'!B51</f>
        <v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v>
      </c>
      <c r="C46" s="25" t="str">
        <f aca="false">'[1]стр.1'!C51</f>
        <v>Г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8" t="e">
        <f aca="false">1-M46/F46</f>
        <v>#DIV/0!</v>
      </c>
      <c r="W46" s="23" t="s">
        <v>31</v>
      </c>
    </row>
    <row r="47" s="3" customFormat="true" ht="24" hidden="true" customHeight="false" outlineLevel="0" collapsed="false">
      <c r="A47" s="25" t="str">
        <f aca="false">'[1]стр.1'!A52</f>
        <v>1.1.3.1</v>
      </c>
      <c r="B47" s="26" t="str">
        <f aca="false">'[1]стр.1'!B52</f>
        <v>Наименование инвестиционного проекта</v>
      </c>
      <c r="C47" s="25" t="str">
        <f aca="false">'[1]стр.1'!C52</f>
        <v>Г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8" t="e">
        <f aca="false">1-M47/F47</f>
        <v>#DIV/0!</v>
      </c>
      <c r="W47" s="23" t="s">
        <v>31</v>
      </c>
    </row>
    <row r="48" s="3" customFormat="true" ht="24" hidden="true" customHeight="false" outlineLevel="0" collapsed="false">
      <c r="A48" s="25" t="str">
        <f aca="false">'[1]стр.1'!A53</f>
        <v>1.1.3.1</v>
      </c>
      <c r="B48" s="26" t="str">
        <f aca="false">'[1]стр.1'!B53</f>
        <v>Наименование инвестиционного проекта</v>
      </c>
      <c r="C48" s="25" t="str">
        <f aca="false">'[1]стр.1'!C53</f>
        <v>Г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8" t="e">
        <f aca="false">1-M48/F48</f>
        <v>#DIV/0!</v>
      </c>
      <c r="W48" s="23" t="s">
        <v>31</v>
      </c>
    </row>
    <row r="49" s="3" customFormat="true" ht="12" hidden="true" customHeight="false" outlineLevel="0" collapsed="false">
      <c r="A49" s="25" t="n">
        <f aca="false">'[1]стр.1'!A54</f>
        <v>0</v>
      </c>
      <c r="B49" s="26" t="n">
        <f aca="false">'[1]стр.1'!B54</f>
        <v>0</v>
      </c>
      <c r="C49" s="25" t="n">
        <f aca="false">'[1]стр.1'!C54</f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8" t="e">
        <f aca="false">1-M49/F49</f>
        <v>#DIV/0!</v>
      </c>
      <c r="W49" s="23" t="s">
        <v>31</v>
      </c>
    </row>
    <row r="50" s="3" customFormat="true" ht="108" hidden="true" customHeight="false" outlineLevel="0" collapsed="false">
      <c r="A50" s="25" t="str">
        <f aca="false">'[1]стр.1'!A55</f>
        <v>1.1.3.1</v>
      </c>
      <c r="B50" s="26" t="str">
        <f aca="false">'[1]стр.1'!B55</f>
        <v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v>
      </c>
      <c r="C50" s="25" t="str">
        <f aca="false">'[1]стр.1'!C55</f>
        <v>Г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8" t="e">
        <f aca="false">1-M50/F50</f>
        <v>#DIV/0!</v>
      </c>
      <c r="W50" s="23" t="s">
        <v>31</v>
      </c>
    </row>
    <row r="51" s="3" customFormat="true" ht="24" hidden="true" customHeight="false" outlineLevel="0" collapsed="false">
      <c r="A51" s="25" t="str">
        <f aca="false">'[1]стр.1'!A56</f>
        <v>1.1.3.1</v>
      </c>
      <c r="B51" s="26" t="str">
        <f aca="false">'[1]стр.1'!B56</f>
        <v>Наименование инвестиционного проекта</v>
      </c>
      <c r="C51" s="25" t="str">
        <f aca="false">'[1]стр.1'!C56</f>
        <v>Г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8" t="e">
        <f aca="false">1-M51/F51</f>
        <v>#DIV/0!</v>
      </c>
      <c r="W51" s="23" t="s">
        <v>31</v>
      </c>
    </row>
    <row r="52" s="3" customFormat="true" ht="24" hidden="true" customHeight="false" outlineLevel="0" collapsed="false">
      <c r="A52" s="25" t="str">
        <f aca="false">'[1]стр.1'!A57</f>
        <v>1.1.3.1</v>
      </c>
      <c r="B52" s="26" t="str">
        <f aca="false">'[1]стр.1'!B57</f>
        <v>Наименование инвестиционного проекта</v>
      </c>
      <c r="C52" s="25" t="str">
        <f aca="false">'[1]стр.1'!C57</f>
        <v>Г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0</v>
      </c>
      <c r="U52" s="27" t="n">
        <v>0</v>
      </c>
      <c r="V52" s="28" t="e">
        <f aca="false">1-M52/F52</f>
        <v>#DIV/0!</v>
      </c>
      <c r="W52" s="23" t="s">
        <v>31</v>
      </c>
    </row>
    <row r="53" s="3" customFormat="true" ht="12" hidden="true" customHeight="false" outlineLevel="0" collapsed="false">
      <c r="A53" s="25" t="n">
        <f aca="false">'[1]стр.1'!A58</f>
        <v>0</v>
      </c>
      <c r="B53" s="26" t="n">
        <f aca="false">'[1]стр.1'!B58</f>
        <v>0</v>
      </c>
      <c r="C53" s="25" t="n">
        <f aca="false">'[1]стр.1'!C58</f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0</v>
      </c>
      <c r="P53" s="27" t="n">
        <v>0</v>
      </c>
      <c r="Q53" s="27" t="n">
        <v>0</v>
      </c>
      <c r="R53" s="27" t="n">
        <v>0</v>
      </c>
      <c r="S53" s="27" t="n">
        <v>0</v>
      </c>
      <c r="T53" s="27" t="n">
        <v>0</v>
      </c>
      <c r="U53" s="27" t="n">
        <v>0</v>
      </c>
      <c r="V53" s="28" t="e">
        <f aca="false">1-M53/F53</f>
        <v>#DIV/0!</v>
      </c>
      <c r="W53" s="23" t="s">
        <v>31</v>
      </c>
    </row>
    <row r="54" s="3" customFormat="true" ht="36" hidden="true" customHeight="false" outlineLevel="0" collapsed="false">
      <c r="A54" s="25" t="str">
        <f aca="false">'[1]стр.1'!A59</f>
        <v>1.1.3.2</v>
      </c>
      <c r="B54" s="26" t="str">
        <f aca="false">'[1]стр.1'!B59</f>
        <v>Наименование объекта по производству электрической энергии, всего, в том числе:</v>
      </c>
      <c r="C54" s="25" t="str">
        <f aca="false">'[1]стр.1'!C59</f>
        <v>Г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8" t="e">
        <f aca="false">1-M54/F54</f>
        <v>#DIV/0!</v>
      </c>
      <c r="W54" s="23" t="s">
        <v>31</v>
      </c>
    </row>
    <row r="55" s="3" customFormat="true" ht="108" hidden="true" customHeight="false" outlineLevel="0" collapsed="false">
      <c r="A55" s="25" t="str">
        <f aca="false">'[1]стр.1'!A60</f>
        <v>1.1.3.2</v>
      </c>
      <c r="B55" s="26" t="str">
        <f aca="false">'[1]стр.1'!B60</f>
        <v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v>
      </c>
      <c r="C55" s="25" t="str">
        <f aca="false">'[1]стр.1'!C60</f>
        <v>Г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8" t="e">
        <f aca="false">1-M55/F55</f>
        <v>#DIV/0!</v>
      </c>
      <c r="W55" s="23" t="s">
        <v>31</v>
      </c>
    </row>
    <row r="56" s="3" customFormat="true" ht="24" hidden="true" customHeight="false" outlineLevel="0" collapsed="false">
      <c r="A56" s="25" t="str">
        <f aca="false">'[1]стр.1'!A61</f>
        <v>1.1.3.2</v>
      </c>
      <c r="B56" s="26" t="str">
        <f aca="false">'[1]стр.1'!B61</f>
        <v>Наименование инвестиционного проекта</v>
      </c>
      <c r="C56" s="25" t="str">
        <f aca="false">'[1]стр.1'!C61</f>
        <v>Г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8" t="e">
        <f aca="false">1-M56/F56</f>
        <v>#DIV/0!</v>
      </c>
      <c r="W56" s="23" t="s">
        <v>31</v>
      </c>
    </row>
    <row r="57" s="3" customFormat="true" ht="24" hidden="true" customHeight="false" outlineLevel="0" collapsed="false">
      <c r="A57" s="25" t="str">
        <f aca="false">'[1]стр.1'!A62</f>
        <v>1.1.3.2</v>
      </c>
      <c r="B57" s="26" t="str">
        <f aca="false">'[1]стр.1'!B62</f>
        <v>Наименование инвестиционного проекта</v>
      </c>
      <c r="C57" s="25" t="str">
        <f aca="false">'[1]стр.1'!C62</f>
        <v>Г</v>
      </c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0</v>
      </c>
      <c r="T57" s="27" t="n">
        <v>0</v>
      </c>
      <c r="U57" s="27" t="n">
        <v>0</v>
      </c>
      <c r="V57" s="28" t="e">
        <f aca="false">1-M57/F57</f>
        <v>#DIV/0!</v>
      </c>
      <c r="W57" s="23" t="s">
        <v>31</v>
      </c>
    </row>
    <row r="58" s="3" customFormat="true" ht="12" hidden="true" customHeight="false" outlineLevel="0" collapsed="false">
      <c r="A58" s="25" t="n">
        <f aca="false">'[1]стр.1'!A63</f>
        <v>0</v>
      </c>
      <c r="B58" s="26" t="n">
        <f aca="false">'[1]стр.1'!B63</f>
        <v>0</v>
      </c>
      <c r="C58" s="25" t="n">
        <f aca="false">'[1]стр.1'!C63</f>
        <v>0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8" t="e">
        <f aca="false">1-M58/F58</f>
        <v>#DIV/0!</v>
      </c>
      <c r="W58" s="23" t="s">
        <v>31</v>
      </c>
    </row>
    <row r="59" s="3" customFormat="true" ht="96" hidden="true" customHeight="false" outlineLevel="0" collapsed="false">
      <c r="A59" s="25" t="str">
        <f aca="false">'[1]стр.1'!A64</f>
        <v>1.1.3.2</v>
      </c>
      <c r="B59" s="26" t="str">
        <f aca="false">'[1]стр.1'!B64</f>
        <v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v>
      </c>
      <c r="C59" s="25" t="str">
        <f aca="false">'[1]стр.1'!C64</f>
        <v>Г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8" t="e">
        <f aca="false">1-M59/F59</f>
        <v>#DIV/0!</v>
      </c>
      <c r="W59" s="23" t="s">
        <v>31</v>
      </c>
    </row>
    <row r="60" s="3" customFormat="true" ht="24" hidden="true" customHeight="false" outlineLevel="0" collapsed="false">
      <c r="A60" s="25" t="str">
        <f aca="false">'[1]стр.1'!A65</f>
        <v>1.1.3.2</v>
      </c>
      <c r="B60" s="26" t="str">
        <f aca="false">'[1]стр.1'!B65</f>
        <v>Наименование инвестиционного проекта</v>
      </c>
      <c r="C60" s="25" t="str">
        <f aca="false">'[1]стр.1'!C65</f>
        <v>Г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8" t="e">
        <f aca="false">1-M60/F60</f>
        <v>#DIV/0!</v>
      </c>
      <c r="W60" s="23" t="s">
        <v>31</v>
      </c>
    </row>
    <row r="61" s="3" customFormat="true" ht="24" hidden="true" customHeight="false" outlineLevel="0" collapsed="false">
      <c r="A61" s="25" t="str">
        <f aca="false">'[1]стр.1'!A66</f>
        <v>1.1.3.2</v>
      </c>
      <c r="B61" s="26" t="str">
        <f aca="false">'[1]стр.1'!B66</f>
        <v>Наименование инвестиционного проекта</v>
      </c>
      <c r="C61" s="25" t="str">
        <f aca="false">'[1]стр.1'!C66</f>
        <v>Г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7" t="n">
        <v>0</v>
      </c>
      <c r="P61" s="27" t="n">
        <v>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8" t="e">
        <f aca="false">1-M61/F61</f>
        <v>#DIV/0!</v>
      </c>
      <c r="W61" s="23" t="s">
        <v>31</v>
      </c>
    </row>
    <row r="62" s="3" customFormat="true" ht="12" hidden="true" customHeight="false" outlineLevel="0" collapsed="false">
      <c r="A62" s="25" t="n">
        <f aca="false">'[1]стр.1'!A67</f>
        <v>0</v>
      </c>
      <c r="B62" s="26" t="n">
        <f aca="false">'[1]стр.1'!B67</f>
        <v>0</v>
      </c>
      <c r="C62" s="25" t="n">
        <f aca="false">'[1]стр.1'!C67</f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0</v>
      </c>
      <c r="O62" s="27" t="n">
        <v>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8" t="e">
        <f aca="false">1-M62/F62</f>
        <v>#DIV/0!</v>
      </c>
      <c r="W62" s="23" t="s">
        <v>31</v>
      </c>
    </row>
    <row r="63" s="3" customFormat="true" ht="108" hidden="true" customHeight="false" outlineLevel="0" collapsed="false">
      <c r="A63" s="25" t="str">
        <f aca="false">'[1]стр.1'!A68</f>
        <v>1.1.3.2</v>
      </c>
      <c r="B63" s="26" t="str">
        <f aca="false">'[1]стр.1'!B68</f>
        <v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v>
      </c>
      <c r="C63" s="25" t="str">
        <f aca="false">'[1]стр.1'!C68</f>
        <v>Г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8" t="e">
        <f aca="false">1-M63/F63</f>
        <v>#DIV/0!</v>
      </c>
      <c r="W63" s="23" t="s">
        <v>31</v>
      </c>
    </row>
    <row r="64" s="3" customFormat="true" ht="24" hidden="true" customHeight="false" outlineLevel="0" collapsed="false">
      <c r="A64" s="25" t="str">
        <f aca="false">'[1]стр.1'!A69</f>
        <v>1.1.3.2</v>
      </c>
      <c r="B64" s="26" t="str">
        <f aca="false">'[1]стр.1'!B69</f>
        <v>Наименование инвестиционного проекта</v>
      </c>
      <c r="C64" s="25" t="str">
        <f aca="false">'[1]стр.1'!C69</f>
        <v>Г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8" t="e">
        <f aca="false">1-M64/F64</f>
        <v>#DIV/0!</v>
      </c>
      <c r="W64" s="23" t="s">
        <v>31</v>
      </c>
    </row>
    <row r="65" s="3" customFormat="true" ht="24" hidden="true" customHeight="false" outlineLevel="0" collapsed="false">
      <c r="A65" s="25" t="str">
        <f aca="false">'[1]стр.1'!A70</f>
        <v>1.1.3.2</v>
      </c>
      <c r="B65" s="26" t="str">
        <f aca="false">'[1]стр.1'!B70</f>
        <v>Наименование инвестиционного проекта</v>
      </c>
      <c r="C65" s="25" t="str">
        <f aca="false">'[1]стр.1'!C70</f>
        <v>Г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8" t="e">
        <f aca="false">1-M65/F65</f>
        <v>#DIV/0!</v>
      </c>
      <c r="W65" s="23" t="s">
        <v>31</v>
      </c>
    </row>
    <row r="66" s="3" customFormat="true" ht="12" hidden="true" customHeight="false" outlineLevel="0" collapsed="false">
      <c r="A66" s="25" t="n">
        <f aca="false">'[1]стр.1'!A71</f>
        <v>0</v>
      </c>
      <c r="B66" s="26" t="n">
        <f aca="false">'[1]стр.1'!B71</f>
        <v>0</v>
      </c>
      <c r="C66" s="25" t="n">
        <f aca="false">'[1]стр.1'!C71</f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8" t="e">
        <f aca="false">1-M66/F66</f>
        <v>#DIV/0!</v>
      </c>
      <c r="W66" s="23" t="s">
        <v>31</v>
      </c>
    </row>
    <row r="67" s="3" customFormat="true" ht="96" hidden="true" customHeight="false" outlineLevel="0" collapsed="false">
      <c r="A67" s="25" t="str">
        <f aca="false">'[1]стр.1'!A72</f>
        <v>1.1.4</v>
      </c>
      <c r="B67" s="26" t="str">
        <f aca="false">'[1]стр.1'!B72</f>
        <v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v>
      </c>
      <c r="C67" s="25" t="str">
        <f aca="false">'[1]стр.1'!C72</f>
        <v>Г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8" t="e">
        <f aca="false">1-M67/F67</f>
        <v>#DIV/0!</v>
      </c>
      <c r="W67" s="23" t="s">
        <v>31</v>
      </c>
    </row>
    <row r="68" s="3" customFormat="true" ht="84" hidden="true" customHeight="false" outlineLevel="0" collapsed="false">
      <c r="A68" s="25" t="str">
        <f aca="false">'[1]стр.1'!A73</f>
        <v>1.1.4.1</v>
      </c>
      <c r="B68" s="26" t="str">
        <f aca="false">'[1]стр.1'!B73</f>
        <v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v>
      </c>
      <c r="C68" s="25" t="str">
        <f aca="false">'[1]стр.1'!C73</f>
        <v>Г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8" t="e">
        <f aca="false">1-M68/F68</f>
        <v>#DIV/0!</v>
      </c>
      <c r="W68" s="23" t="s">
        <v>31</v>
      </c>
    </row>
    <row r="69" s="3" customFormat="true" ht="24" hidden="true" customHeight="false" outlineLevel="0" collapsed="false">
      <c r="A69" s="25" t="str">
        <f aca="false">'[1]стр.1'!A74</f>
        <v>1.1.4.1</v>
      </c>
      <c r="B69" s="26" t="str">
        <f aca="false">'[1]стр.1'!B74</f>
        <v>Наименование инвестиционного проекта</v>
      </c>
      <c r="C69" s="25" t="str">
        <f aca="false">'[1]стр.1'!C74</f>
        <v>Г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8" t="e">
        <f aca="false">1-M69/F69</f>
        <v>#DIV/0!</v>
      </c>
      <c r="W69" s="23" t="s">
        <v>31</v>
      </c>
    </row>
    <row r="70" s="3" customFormat="true" ht="24" hidden="true" customHeight="false" outlineLevel="0" collapsed="false">
      <c r="A70" s="25" t="str">
        <f aca="false">'[1]стр.1'!A75</f>
        <v>1.1.4.1</v>
      </c>
      <c r="B70" s="26" t="str">
        <f aca="false">'[1]стр.1'!B75</f>
        <v>Наименование инвестиционного проекта</v>
      </c>
      <c r="C70" s="25" t="str">
        <f aca="false">'[1]стр.1'!C75</f>
        <v>Г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0</v>
      </c>
      <c r="Q70" s="27" t="n">
        <v>0</v>
      </c>
      <c r="R70" s="27" t="n">
        <v>0</v>
      </c>
      <c r="S70" s="27" t="n">
        <v>0</v>
      </c>
      <c r="T70" s="27" t="n">
        <v>0</v>
      </c>
      <c r="U70" s="27" t="n">
        <v>0</v>
      </c>
      <c r="V70" s="28" t="e">
        <f aca="false">1-M70/F70</f>
        <v>#DIV/0!</v>
      </c>
      <c r="W70" s="23" t="s">
        <v>31</v>
      </c>
    </row>
    <row r="71" s="3" customFormat="true" ht="12" hidden="true" customHeight="false" outlineLevel="0" collapsed="false">
      <c r="A71" s="25" t="n">
        <f aca="false">'[1]стр.1'!A76</f>
        <v>0</v>
      </c>
      <c r="B71" s="26" t="n">
        <f aca="false">'[1]стр.1'!B76</f>
        <v>0</v>
      </c>
      <c r="C71" s="25" t="n">
        <f aca="false">'[1]стр.1'!C76</f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0</v>
      </c>
      <c r="O71" s="27" t="n">
        <v>0</v>
      </c>
      <c r="P71" s="27" t="n">
        <v>0</v>
      </c>
      <c r="Q71" s="27" t="n">
        <v>0</v>
      </c>
      <c r="R71" s="27" t="n">
        <v>0</v>
      </c>
      <c r="S71" s="27" t="n">
        <v>0</v>
      </c>
      <c r="T71" s="27" t="n">
        <v>0</v>
      </c>
      <c r="U71" s="27" t="n">
        <v>0</v>
      </c>
      <c r="V71" s="28" t="e">
        <f aca="false">1-M71/F71</f>
        <v>#DIV/0!</v>
      </c>
      <c r="W71" s="23" t="s">
        <v>31</v>
      </c>
    </row>
    <row r="72" s="3" customFormat="true" ht="96" hidden="true" customHeight="false" outlineLevel="0" collapsed="false">
      <c r="A72" s="25" t="str">
        <f aca="false">'[1]стр.1'!A77</f>
        <v>1.1.4.2</v>
      </c>
      <c r="B72" s="26" t="str">
        <f aca="false">'[1]стр.1'!B77</f>
        <v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v>
      </c>
      <c r="C72" s="25" t="str">
        <f aca="false">'[1]стр.1'!C77</f>
        <v>Г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0</v>
      </c>
      <c r="T72" s="27" t="n">
        <v>0</v>
      </c>
      <c r="U72" s="27" t="n">
        <v>0</v>
      </c>
      <c r="V72" s="28" t="e">
        <f aca="false">1-M72/F72</f>
        <v>#DIV/0!</v>
      </c>
      <c r="W72" s="23" t="s">
        <v>31</v>
      </c>
    </row>
    <row r="73" s="3" customFormat="true" ht="24" hidden="true" customHeight="false" outlineLevel="0" collapsed="false">
      <c r="A73" s="25" t="str">
        <f aca="false">'[1]стр.1'!A78</f>
        <v>1.1.4.2</v>
      </c>
      <c r="B73" s="26" t="str">
        <f aca="false">'[1]стр.1'!B78</f>
        <v>Наименование инвестиционного проекта</v>
      </c>
      <c r="C73" s="25" t="str">
        <f aca="false">'[1]стр.1'!C78</f>
        <v>Г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0</v>
      </c>
      <c r="O73" s="27" t="n">
        <v>0</v>
      </c>
      <c r="P73" s="27" t="n">
        <v>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8" t="e">
        <f aca="false">1-M73/F73</f>
        <v>#DIV/0!</v>
      </c>
      <c r="W73" s="23" t="s">
        <v>31</v>
      </c>
    </row>
    <row r="74" s="3" customFormat="true" ht="24" hidden="true" customHeight="false" outlineLevel="0" collapsed="false">
      <c r="A74" s="25" t="str">
        <f aca="false">'[1]стр.1'!A79</f>
        <v>1.1.4.2</v>
      </c>
      <c r="B74" s="26" t="str">
        <f aca="false">'[1]стр.1'!B79</f>
        <v>Наименование инвестиционного проекта</v>
      </c>
      <c r="C74" s="25" t="str">
        <f aca="false">'[1]стр.1'!C79</f>
        <v>Г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0</v>
      </c>
      <c r="O74" s="27" t="n">
        <v>0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8" t="e">
        <f aca="false">1-M74/F74</f>
        <v>#DIV/0!</v>
      </c>
      <c r="W74" s="23" t="s">
        <v>31</v>
      </c>
    </row>
    <row r="75" s="3" customFormat="true" ht="12" hidden="true" customHeight="false" outlineLevel="0" collapsed="false">
      <c r="A75" s="25" t="n">
        <f aca="false">'[1]стр.1'!A80</f>
        <v>0</v>
      </c>
      <c r="B75" s="26" t="n">
        <f aca="false">'[1]стр.1'!B80</f>
        <v>0</v>
      </c>
      <c r="C75" s="25" t="n">
        <f aca="false">'[1]стр.1'!C80</f>
        <v>0</v>
      </c>
      <c r="D75" s="27" t="n">
        <v>0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v>0</v>
      </c>
      <c r="J75" s="27" t="n">
        <v>0</v>
      </c>
      <c r="K75" s="27" t="n">
        <v>0</v>
      </c>
      <c r="L75" s="27" t="n">
        <v>0</v>
      </c>
      <c r="M75" s="27" t="n">
        <v>0</v>
      </c>
      <c r="N75" s="27" t="n">
        <v>0</v>
      </c>
      <c r="O75" s="27" t="n">
        <v>0</v>
      </c>
      <c r="P75" s="27" t="n">
        <v>0</v>
      </c>
      <c r="Q75" s="27" t="n">
        <v>0</v>
      </c>
      <c r="R75" s="27" t="n">
        <v>0</v>
      </c>
      <c r="S75" s="27" t="n">
        <v>0</v>
      </c>
      <c r="T75" s="27" t="n">
        <v>0</v>
      </c>
      <c r="U75" s="27" t="n">
        <v>0</v>
      </c>
      <c r="V75" s="28" t="e">
        <f aca="false">1-M75/F75</f>
        <v>#DIV/0!</v>
      </c>
      <c r="W75" s="23" t="s">
        <v>31</v>
      </c>
    </row>
    <row r="76" s="3" customFormat="true" ht="36" hidden="false" customHeight="false" outlineLevel="0" collapsed="false">
      <c r="A76" s="25" t="str">
        <f aca="false">'[1]стр.1'!A81</f>
        <v>1.2</v>
      </c>
      <c r="B76" s="26" t="str">
        <f aca="false">'[1]стр.1'!B81</f>
        <v>Реконструкция, модернизация, техническое перевооружение всего, в том числе:</v>
      </c>
      <c r="C76" s="25" t="str">
        <f aca="false">'[1]стр.1'!C81</f>
        <v>Г</v>
      </c>
      <c r="D76" s="27" t="n">
        <f aca="false">D77</f>
        <v>0.806699049332634</v>
      </c>
      <c r="E76" s="27" t="n">
        <f aca="false">E77</f>
        <v>0</v>
      </c>
      <c r="F76" s="27" t="n">
        <f aca="false">F77</f>
        <v>0.806699049332634</v>
      </c>
      <c r="G76" s="27" t="n">
        <f aca="false">G77</f>
        <v>0.43</v>
      </c>
      <c r="H76" s="27" t="n">
        <f aca="false">H77</f>
        <v>0</v>
      </c>
      <c r="I76" s="27" t="n">
        <f aca="false">I77</f>
        <v>0</v>
      </c>
      <c r="J76" s="27" t="n">
        <f aca="false">J77</f>
        <v>0</v>
      </c>
      <c r="K76" s="27" t="n">
        <f aca="false">K77</f>
        <v>0</v>
      </c>
      <c r="L76" s="27" t="n">
        <f aca="false">L77</f>
        <v>0</v>
      </c>
      <c r="M76" s="27" t="n">
        <f aca="false">M77</f>
        <v>0.216015</v>
      </c>
      <c r="N76" s="27" t="n">
        <f aca="false">N77</f>
        <v>0.25</v>
      </c>
      <c r="O76" s="27" t="n">
        <f aca="false">O77</f>
        <v>0</v>
      </c>
      <c r="P76" s="27" t="n">
        <f aca="false">P77</f>
        <v>0</v>
      </c>
      <c r="Q76" s="27" t="n">
        <f aca="false">Q77</f>
        <v>0</v>
      </c>
      <c r="R76" s="27" t="n">
        <f aca="false">R77</f>
        <v>0</v>
      </c>
      <c r="S76" s="27" t="n">
        <f aca="false">S77</f>
        <v>0</v>
      </c>
      <c r="T76" s="27" t="n">
        <f aca="false">T77</f>
        <v>0</v>
      </c>
      <c r="U76" s="27" t="n">
        <f aca="false">U77</f>
        <v>-0.590684049332634</v>
      </c>
      <c r="V76" s="28" t="n">
        <f aca="false">1-M76/F76</f>
        <v>0.732223559481439</v>
      </c>
      <c r="W76" s="23" t="s">
        <v>31</v>
      </c>
    </row>
    <row r="77" s="3" customFormat="true" ht="60" hidden="false" customHeight="false" outlineLevel="0" collapsed="false">
      <c r="A77" s="25" t="str">
        <f aca="false">'[1]стр.1'!A82</f>
        <v>1.2.1</v>
      </c>
      <c r="B77" s="26" t="str">
        <f aca="false">'[1]стр.1'!B82</f>
        <v>Реконструкция, модернизация, техническое перевооружение  трансформаторных и иных подстанций, распределительных пунктов, всего, в том числе:</v>
      </c>
      <c r="C77" s="25" t="str">
        <f aca="false">'[1]стр.1'!C82</f>
        <v>Г</v>
      </c>
      <c r="D77" s="27" t="n">
        <f aca="false">D78</f>
        <v>0.806699049332634</v>
      </c>
      <c r="E77" s="27" t="n">
        <f aca="false">E78</f>
        <v>0</v>
      </c>
      <c r="F77" s="27" t="n">
        <f aca="false">F78</f>
        <v>0.806699049332634</v>
      </c>
      <c r="G77" s="27" t="n">
        <f aca="false">G78</f>
        <v>0.43</v>
      </c>
      <c r="H77" s="27" t="n">
        <f aca="false">H78</f>
        <v>0</v>
      </c>
      <c r="I77" s="27" t="n">
        <f aca="false">I78</f>
        <v>0</v>
      </c>
      <c r="J77" s="27" t="n">
        <f aca="false">J78</f>
        <v>0</v>
      </c>
      <c r="K77" s="27" t="n">
        <f aca="false">K78</f>
        <v>0</v>
      </c>
      <c r="L77" s="27" t="n">
        <f aca="false">L78</f>
        <v>0</v>
      </c>
      <c r="M77" s="27" t="n">
        <f aca="false">M78</f>
        <v>0.216015</v>
      </c>
      <c r="N77" s="27" t="n">
        <f aca="false">N78</f>
        <v>0.25</v>
      </c>
      <c r="O77" s="27" t="n">
        <f aca="false">O78</f>
        <v>0</v>
      </c>
      <c r="P77" s="27" t="n">
        <f aca="false">P78</f>
        <v>0</v>
      </c>
      <c r="Q77" s="27" t="n">
        <f aca="false">Q78</f>
        <v>0</v>
      </c>
      <c r="R77" s="27" t="n">
        <f aca="false">R78</f>
        <v>0</v>
      </c>
      <c r="S77" s="27" t="n">
        <f aca="false">S78</f>
        <v>0</v>
      </c>
      <c r="T77" s="27" t="n">
        <f aca="false">T78</f>
        <v>0</v>
      </c>
      <c r="U77" s="27" t="n">
        <f aca="false">U78</f>
        <v>-0.590684049332634</v>
      </c>
      <c r="V77" s="28" t="n">
        <f aca="false">1-M77/F77</f>
        <v>0.732223559481439</v>
      </c>
      <c r="W77" s="23" t="s">
        <v>31</v>
      </c>
    </row>
    <row r="78" s="3" customFormat="true" ht="36" hidden="false" customHeight="false" outlineLevel="0" collapsed="false">
      <c r="A78" s="25" t="str">
        <f aca="false">'[1]стр.1'!A83</f>
        <v>1.2.1.1</v>
      </c>
      <c r="B78" s="26" t="str">
        <f aca="false">'[1]стр.1'!B83</f>
        <v>Реконструкция трансформаторных и иных подстанций, всего, в том числе:</v>
      </c>
      <c r="C78" s="25" t="str">
        <f aca="false">'[1]стр.1'!C83</f>
        <v>Г</v>
      </c>
      <c r="D78" s="27" t="n">
        <f aca="false">D79+D80</f>
        <v>0.806699049332634</v>
      </c>
      <c r="E78" s="27" t="n">
        <f aca="false">E79+E80</f>
        <v>0</v>
      </c>
      <c r="F78" s="27" t="n">
        <f aca="false">F79+F80</f>
        <v>0.806699049332634</v>
      </c>
      <c r="G78" s="27" t="n">
        <f aca="false">G79+G80</f>
        <v>0.43</v>
      </c>
      <c r="H78" s="27" t="n">
        <f aca="false">H79+H80</f>
        <v>0</v>
      </c>
      <c r="I78" s="27" t="n">
        <f aca="false">I79+I80</f>
        <v>0</v>
      </c>
      <c r="J78" s="27" t="n">
        <f aca="false">J79+J80</f>
        <v>0</v>
      </c>
      <c r="K78" s="27" t="n">
        <f aca="false">K79+K80</f>
        <v>0</v>
      </c>
      <c r="L78" s="27" t="n">
        <f aca="false">L79+L80</f>
        <v>0</v>
      </c>
      <c r="M78" s="27" t="n">
        <f aca="false">M79+M80</f>
        <v>0.216015</v>
      </c>
      <c r="N78" s="27" t="n">
        <f aca="false">N79+N80</f>
        <v>0.25</v>
      </c>
      <c r="O78" s="27" t="n">
        <f aca="false">O79+O80</f>
        <v>0</v>
      </c>
      <c r="P78" s="27" t="n">
        <f aca="false">P79+P80</f>
        <v>0</v>
      </c>
      <c r="Q78" s="27" t="n">
        <f aca="false">Q79+Q80</f>
        <v>0</v>
      </c>
      <c r="R78" s="27" t="n">
        <f aca="false">R79+R80</f>
        <v>0</v>
      </c>
      <c r="S78" s="27" t="n">
        <f aca="false">S79+S80</f>
        <v>0</v>
      </c>
      <c r="T78" s="27" t="n">
        <f aca="false">T79+T80</f>
        <v>0</v>
      </c>
      <c r="U78" s="27" t="n">
        <f aca="false">U79+U80</f>
        <v>-0.590684049332634</v>
      </c>
      <c r="V78" s="28" t="n">
        <f aca="false">1-M78/F78</f>
        <v>0.732223559481439</v>
      </c>
      <c r="W78" s="23" t="s">
        <v>31</v>
      </c>
    </row>
    <row r="79" s="3" customFormat="true" ht="84" hidden="false" customHeight="false" outlineLevel="0" collapsed="false">
      <c r="A79" s="25" t="str">
        <f aca="false">'[1]стр.1'!A86</f>
        <v>1.2.1.1</v>
      </c>
      <c r="B79" s="26" t="str">
        <f aca="false">'[1]стр.1'!B86</f>
        <v>Замена ТП в составе ТМ 250 кВа на КТП 250 кВа (в/з Восточный-1        ул. Автолюбителей КТП - 671п)</v>
      </c>
      <c r="C79" s="25" t="str">
        <f aca="false">'[1]стр.1'!C86</f>
        <v>H_KVK3</v>
      </c>
      <c r="D79" s="27" t="n">
        <f aca="false">'[2]4'!$D81</f>
        <v>0.403349524666317</v>
      </c>
      <c r="E79" s="27" t="n">
        <v>0</v>
      </c>
      <c r="F79" s="27" t="n">
        <f aca="false">D79</f>
        <v>0.403349524666317</v>
      </c>
      <c r="G79" s="27" t="n">
        <v>0.25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27" t="n">
        <v>0</v>
      </c>
      <c r="P79" s="27" t="n">
        <v>0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f aca="false">M79-F79</f>
        <v>-0.403349524666317</v>
      </c>
      <c r="V79" s="28" t="n">
        <f aca="false">1-M79/F79</f>
        <v>1</v>
      </c>
      <c r="W79" s="25" t="s">
        <v>32</v>
      </c>
    </row>
    <row r="80" s="3" customFormat="true" ht="84" hidden="false" customHeight="false" outlineLevel="0" collapsed="false">
      <c r="A80" s="25" t="str">
        <f aca="false">'[1]стр.1'!A87</f>
        <v>1.2.1.1</v>
      </c>
      <c r="B80" s="26" t="str">
        <f aca="false">'[1]стр.1'!B87</f>
        <v>Замена ТП в составе ТМ 160 кВа на КТП 180 кВа (в/з Восточный-1        ул. Автолюбителей КТП - 729п)</v>
      </c>
      <c r="C80" s="25" t="str">
        <f aca="false">'[1]стр.1'!C87</f>
        <v>H_KVK4</v>
      </c>
      <c r="D80" s="27" t="n">
        <f aca="false">'[2]4'!$D82</f>
        <v>0.403349524666317</v>
      </c>
      <c r="E80" s="27" t="n">
        <v>0</v>
      </c>
      <c r="F80" s="27" t="n">
        <f aca="false">D80</f>
        <v>0.403349524666317</v>
      </c>
      <c r="G80" s="27" t="n">
        <v>0.18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f aca="false">216015/1000000</f>
        <v>0.216015</v>
      </c>
      <c r="N80" s="27" t="n">
        <v>0.25</v>
      </c>
      <c r="O80" s="27" t="n">
        <v>0</v>
      </c>
      <c r="P80" s="27" t="n">
        <v>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f aca="false">M80-F80</f>
        <v>-0.187334524666317</v>
      </c>
      <c r="V80" s="28" t="n">
        <f aca="false">1-M80/F80</f>
        <v>0.464447118962877</v>
      </c>
      <c r="W80" s="25" t="s">
        <v>32</v>
      </c>
    </row>
    <row r="81" s="3" customFormat="true" ht="12" hidden="false" customHeight="false" outlineLevel="0" collapsed="false">
      <c r="A81" s="23" t="s">
        <v>33</v>
      </c>
      <c r="B81" s="23"/>
      <c r="C81" s="23"/>
      <c r="D81" s="27" t="n">
        <f aca="false">D78</f>
        <v>0.806699049332634</v>
      </c>
      <c r="E81" s="27" t="n">
        <f aca="false">E78</f>
        <v>0</v>
      </c>
      <c r="F81" s="27" t="n">
        <f aca="false">F78</f>
        <v>0.806699049332634</v>
      </c>
      <c r="G81" s="27" t="n">
        <f aca="false">G78</f>
        <v>0.43</v>
      </c>
      <c r="H81" s="27" t="n">
        <f aca="false">H78</f>
        <v>0</v>
      </c>
      <c r="I81" s="27" t="n">
        <f aca="false">I78</f>
        <v>0</v>
      </c>
      <c r="J81" s="27" t="n">
        <f aca="false">J78</f>
        <v>0</v>
      </c>
      <c r="K81" s="27" t="n">
        <f aca="false">K78</f>
        <v>0</v>
      </c>
      <c r="L81" s="27" t="n">
        <f aca="false">L78</f>
        <v>0</v>
      </c>
      <c r="M81" s="27" t="n">
        <f aca="false">M78</f>
        <v>0.216015</v>
      </c>
      <c r="N81" s="27" t="n">
        <f aca="false">N78</f>
        <v>0.25</v>
      </c>
      <c r="O81" s="27" t="n">
        <f aca="false">O78</f>
        <v>0</v>
      </c>
      <c r="P81" s="27" t="n">
        <f aca="false">P78</f>
        <v>0</v>
      </c>
      <c r="Q81" s="27" t="n">
        <f aca="false">Q78</f>
        <v>0</v>
      </c>
      <c r="R81" s="27" t="n">
        <f aca="false">R78</f>
        <v>0</v>
      </c>
      <c r="S81" s="27" t="n">
        <f aca="false">S78</f>
        <v>0</v>
      </c>
      <c r="T81" s="27" t="n">
        <f aca="false">T78</f>
        <v>0</v>
      </c>
      <c r="U81" s="27" t="n">
        <f aca="false">U78</f>
        <v>-0.590684049332634</v>
      </c>
      <c r="V81" s="28" t="n">
        <f aca="false">1-M81/F81</f>
        <v>0.732223559481439</v>
      </c>
      <c r="W81" s="23" t="s">
        <v>31</v>
      </c>
    </row>
  </sheetData>
  <mergeCells count="22">
    <mergeCell ref="T2:W2"/>
    <mergeCell ref="A3:W3"/>
    <mergeCell ref="J4:K4"/>
    <mergeCell ref="H6:Q6"/>
    <mergeCell ref="H7:Q7"/>
    <mergeCell ref="J9:K9"/>
    <mergeCell ref="I11:S11"/>
    <mergeCell ref="I12:S12"/>
    <mergeCell ref="A14:A17"/>
    <mergeCell ref="B14:B17"/>
    <mergeCell ref="C14:C17"/>
    <mergeCell ref="D14:D17"/>
    <mergeCell ref="E14:R14"/>
    <mergeCell ref="S14:V15"/>
    <mergeCell ref="W14:W17"/>
    <mergeCell ref="E15:K15"/>
    <mergeCell ref="L15:R15"/>
    <mergeCell ref="F16:K16"/>
    <mergeCell ref="M16:R16"/>
    <mergeCell ref="S16:T16"/>
    <mergeCell ref="U16:V16"/>
    <mergeCell ref="A81:C81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lexFlanker</cp:lastModifiedBy>
  <cp:lastPrinted>2018-07-13T14:20:29Z</cp:lastPrinted>
  <dcterms:modified xsi:type="dcterms:W3CDTF">2021-03-17T08:03:40Z</dcterms:modified>
  <cp:revision>0</cp:revision>
  <dc:subject/>
  <dc:title/>
</cp:coreProperties>
</file>