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M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8</t>
  </si>
  <si>
    <t xml:space="preserve">к приказу Минэнерго России
от 25 апреля 2018 г. № 320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ЭК и ЖКХ КК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0 года</t>
  </si>
  <si>
    <t xml:space="preserve">факт на 01.01.2021 года</t>
  </si>
  <si>
    <t xml:space="preserve">факт 2019 года 
(на 01.01.2020)</t>
  </si>
  <si>
    <t xml:space="preserve">факт 2020 года
(на 01.01.2021 года)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A19" t="str">
            <v>0</v>
          </cell>
          <cell r="B19" t="str">
            <v>ВСЕГО по инвестиционной программе, в том числе:</v>
          </cell>
          <cell r="C19" t="str">
            <v>Г</v>
          </cell>
        </row>
        <row r="21">
          <cell r="A21" t="str">
            <v>0.2</v>
          </cell>
          <cell r="B21" t="str">
            <v>Реконструкция, модернизация, техническое перевооружение, всего</v>
          </cell>
          <cell r="C21" t="str">
            <v>Г</v>
          </cell>
        </row>
        <row r="27">
          <cell r="A27" t="str">
            <v>1</v>
          </cell>
          <cell r="B27" t="str">
            <v>Краснодарский край
(Наименование субъекта Российской Федерации)</v>
          </cell>
          <cell r="C27" t="str">
            <v>Г</v>
          </cell>
        </row>
        <row r="28">
          <cell r="A28" t="str">
            <v>1.1</v>
          </cell>
          <cell r="B28" t="str">
            <v>Технологическое присоединение, всего, в том числе:</v>
          </cell>
          <cell r="C28" t="str">
            <v>Г</v>
          </cell>
        </row>
        <row r="29">
          <cell r="A29" t="str">
            <v>1.1.1</v>
          </cell>
          <cell r="B29" t="str">
            <v>Технологическое присоединение энергопринимающих устройств потребителей, всего, в том числе:</v>
          </cell>
          <cell r="C29" t="str">
            <v>Г</v>
          </cell>
        </row>
        <row r="30">
          <cell r="A30" t="str">
            <v>1.1.1.1</v>
          </cell>
          <cell r="B30" t="str">
            <v>Технологическое присоединение энергопринимающих устройств потребителей максимальной мощностью до 15 кВт включительно, всего</v>
          </cell>
          <cell r="C30" t="str">
            <v>Г</v>
          </cell>
        </row>
        <row r="31">
          <cell r="A31" t="str">
            <v>1.1.1.2</v>
          </cell>
          <cell r="B31" t="str">
            <v>Технологическое присоединение энергопринимающих устройств потребителей максимальной мощностью до 150 кВт включительно, всего</v>
          </cell>
          <cell r="C31" t="str">
            <v>Г</v>
          </cell>
        </row>
        <row r="32">
          <cell r="A32" t="str">
            <v>1.1.1.3</v>
          </cell>
          <cell r="B32" t="str">
            <v>Технологическое присоединение энергопринимающих устройств потребителей свыше 150 кВт, всего, в том числе:</v>
          </cell>
          <cell r="C32" t="str">
            <v>Г</v>
          </cell>
        </row>
        <row r="33">
          <cell r="A33" t="str">
            <v>1.1.1.3</v>
          </cell>
          <cell r="B33" t="str">
            <v>Наименование инвестиционного проекта</v>
          </cell>
          <cell r="C33" t="str">
            <v>Г</v>
          </cell>
        </row>
        <row r="34">
          <cell r="A34" t="str">
            <v>1.1.1.3</v>
          </cell>
          <cell r="B34" t="str">
            <v>Наименование инвестиционного проекта</v>
          </cell>
          <cell r="C34" t="str">
            <v>Г</v>
          </cell>
        </row>
        <row r="36">
          <cell r="A36" t="str">
            <v>1.1.2</v>
          </cell>
          <cell r="B36" t="str">
            <v>Технологическое присоединение объектов электросетевого хозяйства, всего, в том числе:</v>
          </cell>
          <cell r="C36" t="str">
            <v>Г</v>
          </cell>
        </row>
        <row r="37">
          <cell r="A37" t="str">
            <v>1.1.2.1</v>
          </cell>
          <cell r="B37" t="str">
    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    </cell>
          <cell r="C37" t="str">
            <v>Г</v>
          </cell>
        </row>
        <row r="38">
          <cell r="A38" t="str">
            <v>1.1.2.1</v>
          </cell>
          <cell r="B38" t="str">
            <v>Наименование инвестиционного проекта</v>
          </cell>
          <cell r="C38" t="str">
            <v>Г</v>
          </cell>
        </row>
        <row r="39">
          <cell r="A39" t="str">
            <v>1.1.2.1</v>
          </cell>
          <cell r="B39" t="str">
            <v>Наименование инвестиционного проекта</v>
          </cell>
          <cell r="C39" t="str">
            <v>Г</v>
          </cell>
        </row>
        <row r="41">
          <cell r="A41" t="str">
            <v>1.1.2.2</v>
          </cell>
          <cell r="B41" t="str">
            <v>Технологическое присоединение к электрическим сетям иных сетевых организаций, всего, в том числе:</v>
          </cell>
          <cell r="C41" t="str">
            <v>Г</v>
          </cell>
        </row>
        <row r="42">
          <cell r="A42" t="str">
            <v>1.1.2.2</v>
          </cell>
          <cell r="B42" t="str">
            <v>Наименование инвестиционного проекта</v>
          </cell>
          <cell r="C42" t="str">
            <v>Г</v>
          </cell>
        </row>
        <row r="43">
          <cell r="A43" t="str">
            <v>1.1.2.2</v>
          </cell>
          <cell r="B43" t="str">
            <v>Наименование инвестиционного проекта</v>
          </cell>
          <cell r="C43" t="str">
            <v>Г</v>
          </cell>
        </row>
        <row r="45">
          <cell r="A45" t="str">
            <v>1.1.3</v>
          </cell>
          <cell r="B45" t="str">
            <v>Технологическое присоединение объектов по производству электрической энергии всего, в том числе:</v>
          </cell>
          <cell r="C45" t="str">
            <v>Г</v>
          </cell>
        </row>
        <row r="46">
          <cell r="A46" t="str">
            <v>1.1.3.1</v>
          </cell>
          <cell r="B46" t="str">
            <v>Наименование объекта по производству электрической энергии, всего, в том числе:</v>
          </cell>
          <cell r="C46" t="str">
            <v>Г</v>
          </cell>
        </row>
        <row r="47">
          <cell r="A47" t="str">
            <v>1.1.3.1</v>
          </cell>
          <cell r="B47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47" t="str">
            <v>Г</v>
          </cell>
        </row>
        <row r="48">
          <cell r="A48" t="str">
            <v>1.1.3.1</v>
          </cell>
          <cell r="B48" t="str">
            <v>Наименование инвестиционного проекта</v>
          </cell>
          <cell r="C48" t="str">
            <v>Г</v>
          </cell>
        </row>
        <row r="49">
          <cell r="A49" t="str">
            <v>1.1.3.1</v>
          </cell>
          <cell r="B49" t="str">
            <v>Наименование инвестиционного проекта</v>
          </cell>
          <cell r="C49" t="str">
            <v>Г</v>
          </cell>
        </row>
        <row r="51">
          <cell r="A51" t="str">
            <v>1.1.3.1</v>
          </cell>
          <cell r="B51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51" t="str">
            <v>Г</v>
          </cell>
        </row>
        <row r="52">
          <cell r="A52" t="str">
            <v>1.1.3.1</v>
          </cell>
          <cell r="B52" t="str">
            <v>Наименование инвестиционного проекта</v>
          </cell>
          <cell r="C52" t="str">
            <v>Г</v>
          </cell>
        </row>
        <row r="53">
          <cell r="A53" t="str">
            <v>1.1.3.1</v>
          </cell>
          <cell r="B53" t="str">
            <v>Наименование инвестиционного проекта</v>
          </cell>
          <cell r="C53" t="str">
            <v>Г</v>
          </cell>
        </row>
        <row r="55">
          <cell r="A55" t="str">
            <v>1.1.3.1</v>
          </cell>
          <cell r="B55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    </cell>
          <cell r="C55" t="str">
            <v>Г</v>
          </cell>
        </row>
        <row r="56">
          <cell r="A56" t="str">
            <v>1.1.3.1</v>
          </cell>
          <cell r="B56" t="str">
            <v>Наименование инвестиционного проекта</v>
          </cell>
          <cell r="C56" t="str">
            <v>Г</v>
          </cell>
        </row>
        <row r="57">
          <cell r="A57" t="str">
            <v>1.1.3.1</v>
          </cell>
          <cell r="B57" t="str">
            <v>Наименование инвестиционного проекта</v>
          </cell>
          <cell r="C57" t="str">
            <v>Г</v>
          </cell>
        </row>
        <row r="59">
          <cell r="A59" t="str">
            <v>1.1.3.2</v>
          </cell>
          <cell r="B59" t="str">
            <v>Наименование объекта по производству электрической энергии, всего, в том числе:</v>
          </cell>
          <cell r="C59" t="str">
            <v>Г</v>
          </cell>
        </row>
        <row r="60">
          <cell r="A60" t="str">
            <v>1.1.3.2</v>
          </cell>
          <cell r="B60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60" t="str">
            <v>Г</v>
          </cell>
        </row>
        <row r="61">
          <cell r="A61" t="str">
            <v>1.1.3.2</v>
          </cell>
          <cell r="B61" t="str">
            <v>Наименование инвестиционного проекта</v>
          </cell>
          <cell r="C61" t="str">
            <v>Г</v>
          </cell>
        </row>
        <row r="62">
          <cell r="A62" t="str">
            <v>1.1.3.2</v>
          </cell>
          <cell r="B62" t="str">
            <v>Наименование инвестиционного проекта</v>
          </cell>
          <cell r="C62" t="str">
            <v>Г</v>
          </cell>
        </row>
        <row r="64">
          <cell r="A64" t="str">
            <v>1.1.3.2</v>
          </cell>
          <cell r="B64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4" t="str">
            <v>Г</v>
          </cell>
        </row>
        <row r="65">
          <cell r="A65" t="str">
            <v>1.1.3.2</v>
          </cell>
          <cell r="B65" t="str">
            <v>Наименование инвестиционного проекта</v>
          </cell>
          <cell r="C65" t="str">
            <v>Г</v>
          </cell>
        </row>
        <row r="66">
          <cell r="A66" t="str">
            <v>1.1.3.2</v>
          </cell>
          <cell r="B66" t="str">
            <v>Наименование инвестиционного проекта</v>
          </cell>
          <cell r="C66" t="str">
            <v>Г</v>
          </cell>
        </row>
        <row r="68">
          <cell r="A68" t="str">
            <v>1.1.3.2</v>
          </cell>
          <cell r="B68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8" t="str">
            <v>Г</v>
          </cell>
        </row>
        <row r="69">
          <cell r="A69" t="str">
            <v>1.1.3.2</v>
          </cell>
          <cell r="B69" t="str">
            <v>Наименование инвестиционного проекта</v>
          </cell>
          <cell r="C69" t="str">
            <v>Г</v>
          </cell>
        </row>
        <row r="70">
          <cell r="A70" t="str">
            <v>1.1.3.2</v>
          </cell>
          <cell r="B70" t="str">
            <v>Наименование инвестиционного проекта</v>
          </cell>
          <cell r="C70" t="str">
            <v>Г</v>
          </cell>
        </row>
        <row r="72">
          <cell r="A72" t="str">
            <v>1.1.4</v>
          </cell>
          <cell r="B72" t="str">
    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    </cell>
          <cell r="C72" t="str">
            <v>Г</v>
          </cell>
        </row>
        <row r="73">
          <cell r="A73" t="str">
            <v>1.1.4.1</v>
          </cell>
          <cell r="B73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3" t="str">
            <v>Г</v>
          </cell>
        </row>
        <row r="74">
          <cell r="A74" t="str">
            <v>1.1.4.1</v>
          </cell>
          <cell r="B74" t="str">
            <v>Наименование инвестиционного проекта</v>
          </cell>
          <cell r="C74" t="str">
            <v>Г</v>
          </cell>
        </row>
        <row r="75">
          <cell r="A75" t="str">
            <v>1.1.4.1</v>
          </cell>
          <cell r="B75" t="str">
            <v>Наименование инвестиционного проекта</v>
          </cell>
          <cell r="C75" t="str">
            <v>Г</v>
          </cell>
        </row>
        <row r="77">
          <cell r="A77" t="str">
            <v>1.1.4.2</v>
          </cell>
          <cell r="B77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7" t="str">
            <v>Г</v>
          </cell>
        </row>
        <row r="78">
          <cell r="A78" t="str">
            <v>1.1.4.2</v>
          </cell>
          <cell r="B78" t="str">
            <v>Наименование инвестиционного проекта</v>
          </cell>
          <cell r="C78" t="str">
            <v>Г</v>
          </cell>
        </row>
        <row r="79">
          <cell r="A79" t="str">
            <v>1.1.4.2</v>
          </cell>
          <cell r="B79" t="str">
            <v>Наименование инвестиционного проекта</v>
          </cell>
          <cell r="C79" t="str">
            <v>Г</v>
          </cell>
        </row>
        <row r="81">
          <cell r="A81" t="str">
            <v>1.2</v>
          </cell>
          <cell r="B81" t="str">
            <v>Реконструкция, модернизация, техническое перевооружение всего, в том числе:</v>
          </cell>
          <cell r="C81" t="str">
            <v>Г</v>
          </cell>
        </row>
        <row r="82">
          <cell r="A82" t="str">
            <v>1.2.1</v>
          </cell>
          <cell r="B82" t="str">
    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    </cell>
          <cell r="C82" t="str">
            <v>Г</v>
          </cell>
        </row>
        <row r="83">
          <cell r="A83" t="str">
            <v>1.2.1.1</v>
          </cell>
          <cell r="B83" t="str">
            <v>Реконструкция трансформаторных и иных подстанций, всего, в том числе:</v>
          </cell>
          <cell r="C83" t="str">
            <v>Г</v>
          </cell>
        </row>
        <row r="86">
          <cell r="A86" t="str">
            <v>1.2.1.1</v>
          </cell>
          <cell r="B86" t="str">
            <v>Замена ТП в составе ТМ 250 кВа на КТП 250 кВа (в/з Восточный-1        ул. Автолюбителей КТП - 671п)</v>
          </cell>
          <cell r="C86" t="str">
            <v>H_KVK3</v>
          </cell>
        </row>
        <row r="87">
          <cell r="A87" t="str">
            <v>1.2.1.1</v>
          </cell>
          <cell r="B87" t="str">
            <v>Замена ТП в составе ТМ 160 кВа на КТП 180 кВа (в/з Восточный-1        ул. Автолюбителей КТП - 729п)</v>
          </cell>
          <cell r="C87" t="str">
            <v>H_KVK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77" activeCellId="0" sqref="D77:M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2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F5" s="8" t="s">
        <v>3</v>
      </c>
      <c r="G5" s="9" t="n">
        <v>2020</v>
      </c>
    </row>
    <row r="6" customFormat="false" ht="11.25" hidden="false" customHeight="true" outlineLevel="0" collapsed="false"/>
    <row r="7" s="6" customFormat="true" ht="12.75" hidden="false" customHeight="true" outlineLevel="0" collapsed="false">
      <c r="D7" s="8" t="s">
        <v>4</v>
      </c>
      <c r="E7" s="10" t="s">
        <v>5</v>
      </c>
      <c r="F7" s="10"/>
      <c r="G7" s="10"/>
      <c r="H7" s="10"/>
      <c r="I7" s="10"/>
      <c r="J7" s="10"/>
      <c r="K7" s="10"/>
    </row>
    <row r="8" s="11" customFormat="true" ht="11.25" hidden="false" customHeight="false" outlineLevel="0" collapsed="false">
      <c r="E8" s="12" t="s">
        <v>6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s="6" customFormat="true" ht="12.75" hidden="false" customHeight="false" outlineLevel="0" collapsed="false">
      <c r="F10" s="8" t="s">
        <v>7</v>
      </c>
      <c r="G10" s="9" t="n">
        <v>2021</v>
      </c>
      <c r="H10" s="6" t="s">
        <v>8</v>
      </c>
    </row>
    <row r="11" customFormat="false" ht="11.25" hidden="false" customHeight="true" outlineLevel="0" collapsed="false"/>
    <row r="12" s="6" customFormat="true" ht="12.75" hidden="false" customHeight="true" outlineLevel="0" collapsed="false">
      <c r="E12" s="8" t="s">
        <v>9</v>
      </c>
      <c r="F12" s="10" t="s">
        <v>10</v>
      </c>
      <c r="G12" s="10"/>
      <c r="H12" s="10"/>
      <c r="I12" s="10"/>
      <c r="J12" s="10"/>
      <c r="K12" s="10"/>
    </row>
    <row r="13" s="11" customFormat="true" ht="11.25" hidden="false" customHeight="false" outlineLevel="0" collapsed="false">
      <c r="F13" s="12" t="s">
        <v>11</v>
      </c>
      <c r="G13" s="12"/>
      <c r="H13" s="12"/>
      <c r="I13" s="12"/>
      <c r="J13" s="12"/>
      <c r="K13" s="12"/>
    </row>
    <row r="14" customFormat="false" ht="11.25" hidden="false" customHeight="true" outlineLevel="0" collapsed="false"/>
    <row r="15" s="2" customFormat="true" ht="30" hidden="false" customHeight="true" outlineLevel="0" collapsed="false">
      <c r="A15" s="13" t="s">
        <v>12</v>
      </c>
      <c r="B15" s="13" t="s">
        <v>13</v>
      </c>
      <c r="C15" s="13" t="s">
        <v>14</v>
      </c>
      <c r="D15" s="13" t="s">
        <v>15</v>
      </c>
      <c r="E15" s="13" t="s">
        <v>16</v>
      </c>
      <c r="F15" s="14" t="s">
        <v>17</v>
      </c>
      <c r="G15" s="14"/>
      <c r="H15" s="14" t="s">
        <v>18</v>
      </c>
      <c r="I15" s="14"/>
      <c r="J15" s="13" t="s">
        <v>19</v>
      </c>
      <c r="K15" s="13"/>
      <c r="L15" s="13" t="s">
        <v>20</v>
      </c>
      <c r="M15" s="13"/>
    </row>
    <row r="16" s="2" customFormat="true" ht="51" hidden="false" customHeight="true" outlineLevel="0" collapsed="false">
      <c r="A16" s="13"/>
      <c r="B16" s="13"/>
      <c r="C16" s="13"/>
      <c r="D16" s="13"/>
      <c r="E16" s="13"/>
      <c r="F16" s="15" t="s">
        <v>21</v>
      </c>
      <c r="G16" s="15" t="s">
        <v>22</v>
      </c>
      <c r="H16" s="15" t="s">
        <v>23</v>
      </c>
      <c r="I16" s="15" t="s">
        <v>24</v>
      </c>
      <c r="J16" s="15" t="str">
        <f aca="false">H16</f>
        <v>факт 2019 года 
(на 01.01.2020)</v>
      </c>
      <c r="K16" s="15" t="str">
        <f aca="false">I16</f>
        <v>факт 2020 года
(на 01.01.2021 года)</v>
      </c>
      <c r="L16" s="15" t="str">
        <f aca="false">H16</f>
        <v>факт 2019 года 
(на 01.01.2020)</v>
      </c>
      <c r="M16" s="15" t="str">
        <f aca="false">I16</f>
        <v>факт 2020 года
(на 01.01.2021 года)</v>
      </c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</row>
    <row r="18" s="2" customFormat="true" ht="24" hidden="false" customHeight="false" outlineLevel="0" collapsed="false">
      <c r="A18" s="17" t="str">
        <f aca="false">'[1]стр.1'!A19</f>
        <v>0</v>
      </c>
      <c r="B18" s="18" t="str">
        <f aca="false">'[1]стр.1'!B19</f>
        <v>ВСЕГО по инвестиционной программе, в том числе:</v>
      </c>
      <c r="C18" s="17" t="str">
        <f aca="false">'[1]стр.1'!C19</f>
        <v>Г</v>
      </c>
      <c r="D18" s="19" t="n">
        <f aca="false">D19</f>
        <v>0</v>
      </c>
      <c r="E18" s="19" t="n">
        <f aca="false">E19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  <c r="I18" s="19" t="n">
        <f aca="false">I19</f>
        <v>0</v>
      </c>
      <c r="J18" s="19" t="n">
        <f aca="false">J19</f>
        <v>0</v>
      </c>
      <c r="K18" s="19" t="n">
        <f aca="false">K19</f>
        <v>0</v>
      </c>
      <c r="L18" s="19" t="n">
        <f aca="false">L19</f>
        <v>0</v>
      </c>
      <c r="M18" s="19" t="n">
        <f aca="false">M19</f>
        <v>0</v>
      </c>
    </row>
    <row r="19" s="2" customFormat="true" ht="24" hidden="false" customHeight="false" outlineLevel="0" collapsed="false">
      <c r="A19" s="17" t="str">
        <f aca="false">'[1]стр.1'!A21</f>
        <v>0.2</v>
      </c>
      <c r="B19" s="18" t="str">
        <f aca="false">'[1]стр.1'!B21</f>
        <v>Реконструкция, модернизация, техническое перевооружение, всего</v>
      </c>
      <c r="C19" s="17" t="str">
        <f aca="false">'[1]стр.1'!C21</f>
        <v>Г</v>
      </c>
      <c r="D19" s="19" t="n">
        <f aca="false">D75</f>
        <v>0</v>
      </c>
      <c r="E19" s="19" t="n">
        <f aca="false">E75</f>
        <v>0</v>
      </c>
      <c r="F19" s="19" t="n">
        <f aca="false">F75</f>
        <v>0</v>
      </c>
      <c r="G19" s="19" t="n">
        <f aca="false">G75</f>
        <v>0</v>
      </c>
      <c r="H19" s="19" t="n">
        <f aca="false">H75</f>
        <v>0</v>
      </c>
      <c r="I19" s="19" t="n">
        <f aca="false">I75</f>
        <v>0</v>
      </c>
      <c r="J19" s="19" t="n">
        <f aca="false">J75</f>
        <v>0</v>
      </c>
      <c r="K19" s="19" t="n">
        <f aca="false">K75</f>
        <v>0</v>
      </c>
      <c r="L19" s="19" t="n">
        <f aca="false">L75</f>
        <v>0</v>
      </c>
      <c r="M19" s="19" t="n">
        <f aca="false">M75</f>
        <v>0</v>
      </c>
    </row>
    <row r="20" s="2" customFormat="true" ht="12" hidden="true" customHeight="false" outlineLevel="0" collapsed="false">
      <c r="A20" s="17" t="n">
        <f aca="false">'[1]стр.1'!A26</f>
        <v>0</v>
      </c>
      <c r="B20" s="18" t="n">
        <f aca="false">'[1]стр.1'!B26</f>
        <v>0</v>
      </c>
      <c r="C20" s="17" t="n">
        <f aca="false">'[1]стр.1'!C26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s="2" customFormat="true" ht="36" hidden="false" customHeight="false" outlineLevel="0" collapsed="false">
      <c r="A21" s="17" t="str">
        <f aca="false">'[1]стр.1'!A27</f>
        <v>1</v>
      </c>
      <c r="B21" s="18" t="str">
        <f aca="false">'[1]стр.1'!B27</f>
        <v>Краснодарский край
(Наименование субъекта Российской Федерации)</v>
      </c>
      <c r="C21" s="17" t="str">
        <f aca="false">'[1]стр.1'!C27</f>
        <v>Г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s="2" customFormat="true" ht="24" hidden="true" customHeight="false" outlineLevel="0" collapsed="false">
      <c r="A22" s="17" t="str">
        <f aca="false">'[1]стр.1'!A28</f>
        <v>1.1</v>
      </c>
      <c r="B22" s="18" t="str">
        <f aca="false">'[1]стр.1'!B28</f>
        <v>Технологическое присоединение, всего, в том числе:</v>
      </c>
      <c r="C22" s="17" t="str">
        <f aca="false">'[1]стр.1'!C28</f>
        <v>Г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s="2" customFormat="true" ht="36" hidden="true" customHeight="false" outlineLevel="0" collapsed="false">
      <c r="A23" s="17" t="str">
        <f aca="false">'[1]стр.1'!A29</f>
        <v>1.1.1</v>
      </c>
      <c r="B23" s="18" t="str">
        <f aca="false">'[1]стр.1'!B29</f>
        <v>Технологическое присоединение энергопринимающих устройств потребителей, всего, в том числе:</v>
      </c>
      <c r="C23" s="17" t="str">
        <f aca="false">'[1]стр.1'!C29</f>
        <v>Г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s="2" customFormat="true" ht="60" hidden="true" customHeight="false" outlineLevel="0" collapsed="false">
      <c r="A24" s="17" t="str">
        <f aca="false">'[1]стр.1'!A30</f>
        <v>1.1.1.1</v>
      </c>
      <c r="B24" s="18" t="str">
        <f aca="false">'[1]стр.1'!B30</f>
        <v>Технологическое присоединение энергопринимающих устройств потребителей максимальной мощностью до 15 кВт включительно, всего</v>
      </c>
      <c r="C24" s="17" t="str">
        <f aca="false">'[1]стр.1'!C30</f>
        <v>Г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s="2" customFormat="true" ht="60" hidden="true" customHeight="false" outlineLevel="0" collapsed="false">
      <c r="A25" s="17" t="str">
        <f aca="false">'[1]стр.1'!A31</f>
        <v>1.1.1.2</v>
      </c>
      <c r="B25" s="18" t="str">
        <f aca="false">'[1]стр.1'!B31</f>
        <v>Технологическое присоединение энергопринимающих устройств потребителей максимальной мощностью до 150 кВт включительно, всего</v>
      </c>
      <c r="C25" s="17" t="str">
        <f aca="false">'[1]стр.1'!C31</f>
        <v>Г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s="2" customFormat="true" ht="48" hidden="true" customHeight="false" outlineLevel="0" collapsed="false">
      <c r="A26" s="17" t="str">
        <f aca="false">'[1]стр.1'!A32</f>
        <v>1.1.1.3</v>
      </c>
      <c r="B26" s="18" t="str">
        <f aca="false">'[1]стр.1'!B32</f>
        <v>Технологическое присоединение энергопринимающих устройств потребителей свыше 150 кВт, всего, в том числе:</v>
      </c>
      <c r="C26" s="17" t="str">
        <f aca="false">'[1]стр.1'!C32</f>
        <v>Г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s="2" customFormat="true" ht="24" hidden="true" customHeight="false" outlineLevel="0" collapsed="false">
      <c r="A27" s="17" t="str">
        <f aca="false">'[1]стр.1'!A33</f>
        <v>1.1.1.3</v>
      </c>
      <c r="B27" s="18" t="str">
        <f aca="false">'[1]стр.1'!B33</f>
        <v>Наименование инвестиционного проекта</v>
      </c>
      <c r="C27" s="17" t="str">
        <f aca="false">'[1]стр.1'!C33</f>
        <v>Г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s="2" customFormat="true" ht="24" hidden="true" customHeight="false" outlineLevel="0" collapsed="false">
      <c r="A28" s="17" t="str">
        <f aca="false">'[1]стр.1'!A34</f>
        <v>1.1.1.3</v>
      </c>
      <c r="B28" s="18" t="str">
        <f aca="false">'[1]стр.1'!B34</f>
        <v>Наименование инвестиционного проекта</v>
      </c>
      <c r="C28" s="17" t="str">
        <f aca="false">'[1]стр.1'!C34</f>
        <v>Г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s="2" customFormat="true" ht="12" hidden="true" customHeight="false" outlineLevel="0" collapsed="false">
      <c r="A29" s="17" t="n">
        <f aca="false">'[1]стр.1'!A35</f>
        <v>0</v>
      </c>
      <c r="B29" s="18" t="n">
        <f aca="false">'[1]стр.1'!B35</f>
        <v>0</v>
      </c>
      <c r="C29" s="17" t="n">
        <f aca="false">'[1]стр.1'!C35</f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s="2" customFormat="true" ht="36" hidden="true" customHeight="false" outlineLevel="0" collapsed="false">
      <c r="A30" s="17" t="str">
        <f aca="false">'[1]стр.1'!A36</f>
        <v>1.1.2</v>
      </c>
      <c r="B30" s="18" t="str">
        <f aca="false">'[1]стр.1'!B36</f>
        <v>Технологическое присоединение объектов электросетевого хозяйства, всего, в том числе:</v>
      </c>
      <c r="C30" s="17" t="str">
        <f aca="false">'[1]стр.1'!C36</f>
        <v>Г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s="2" customFormat="true" ht="60" hidden="true" customHeight="false" outlineLevel="0" collapsed="false">
      <c r="A31" s="17" t="str">
        <f aca="false">'[1]стр.1'!A37</f>
        <v>1.1.2.1</v>
      </c>
      <c r="B31" s="18" t="str">
        <f aca="false">'[1]стр.1'!B37</f>
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</c>
      <c r="C31" s="17" t="str">
        <f aca="false">'[1]стр.1'!C37</f>
        <v>Г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s="2" customFormat="true" ht="24" hidden="true" customHeight="false" outlineLevel="0" collapsed="false">
      <c r="A32" s="17" t="str">
        <f aca="false">'[1]стр.1'!A38</f>
        <v>1.1.2.1</v>
      </c>
      <c r="B32" s="18" t="str">
        <f aca="false">'[1]стр.1'!B38</f>
        <v>Наименование инвестиционного проекта</v>
      </c>
      <c r="C32" s="17" t="str">
        <f aca="false">'[1]стр.1'!C38</f>
        <v>Г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s="2" customFormat="true" ht="24" hidden="true" customHeight="false" outlineLevel="0" collapsed="false">
      <c r="A33" s="17" t="str">
        <f aca="false">'[1]стр.1'!A39</f>
        <v>1.1.2.1</v>
      </c>
      <c r="B33" s="18" t="str">
        <f aca="false">'[1]стр.1'!B39</f>
        <v>Наименование инвестиционного проекта</v>
      </c>
      <c r="C33" s="17" t="str">
        <f aca="false">'[1]стр.1'!C39</f>
        <v>Г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s="2" customFormat="true" ht="12" hidden="true" customHeight="false" outlineLevel="0" collapsed="false">
      <c r="A34" s="17" t="n">
        <f aca="false">'[1]стр.1'!A40</f>
        <v>0</v>
      </c>
      <c r="B34" s="18" t="n">
        <f aca="false">'[1]стр.1'!B40</f>
        <v>0</v>
      </c>
      <c r="C34" s="17" t="n">
        <f aca="false">'[1]стр.1'!C40</f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s="2" customFormat="true" ht="36" hidden="true" customHeight="false" outlineLevel="0" collapsed="false">
      <c r="A35" s="17" t="str">
        <f aca="false">'[1]стр.1'!A41</f>
        <v>1.1.2.2</v>
      </c>
      <c r="B35" s="18" t="str">
        <f aca="false">'[1]стр.1'!B41</f>
        <v>Технологическое присоединение к электрическим сетям иных сетевых организаций, всего, в том числе:</v>
      </c>
      <c r="C35" s="17" t="str">
        <f aca="false">'[1]стр.1'!C41</f>
        <v>Г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</row>
    <row r="36" s="2" customFormat="true" ht="24" hidden="true" customHeight="false" outlineLevel="0" collapsed="false">
      <c r="A36" s="17" t="str">
        <f aca="false">'[1]стр.1'!A42</f>
        <v>1.1.2.2</v>
      </c>
      <c r="B36" s="18" t="str">
        <f aca="false">'[1]стр.1'!B42</f>
        <v>Наименование инвестиционного проекта</v>
      </c>
      <c r="C36" s="17" t="str">
        <f aca="false">'[1]стр.1'!C42</f>
        <v>Г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s="2" customFormat="true" ht="24" hidden="true" customHeight="false" outlineLevel="0" collapsed="false">
      <c r="A37" s="17" t="str">
        <f aca="false">'[1]стр.1'!A43</f>
        <v>1.1.2.2</v>
      </c>
      <c r="B37" s="18" t="str">
        <f aca="false">'[1]стр.1'!B43</f>
        <v>Наименование инвестиционного проекта</v>
      </c>
      <c r="C37" s="17" t="str">
        <f aca="false">'[1]стр.1'!C43</f>
        <v>Г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s="2" customFormat="true" ht="12" hidden="true" customHeight="false" outlineLevel="0" collapsed="false">
      <c r="A38" s="17" t="n">
        <f aca="false">'[1]стр.1'!A44</f>
        <v>0</v>
      </c>
      <c r="B38" s="18" t="n">
        <f aca="false">'[1]стр.1'!B44</f>
        <v>0</v>
      </c>
      <c r="C38" s="17" t="n">
        <f aca="false">'[1]стр.1'!C44</f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s="2" customFormat="true" ht="48" hidden="true" customHeight="false" outlineLevel="0" collapsed="false">
      <c r="A39" s="17" t="str">
        <f aca="false">'[1]стр.1'!A45</f>
        <v>1.1.3</v>
      </c>
      <c r="B39" s="18" t="str">
        <f aca="false">'[1]стр.1'!B45</f>
        <v>Технологическое присоединение объектов по производству электрической энергии всего, в том числе:</v>
      </c>
      <c r="C39" s="17" t="str">
        <f aca="false">'[1]стр.1'!C45</f>
        <v>Г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s="2" customFormat="true" ht="36" hidden="true" customHeight="false" outlineLevel="0" collapsed="false">
      <c r="A40" s="17" t="str">
        <f aca="false">'[1]стр.1'!A46</f>
        <v>1.1.3.1</v>
      </c>
      <c r="B40" s="18" t="str">
        <f aca="false">'[1]стр.1'!B46</f>
        <v>Наименование объекта по производству электрической энергии, всего, в том числе:</v>
      </c>
      <c r="C40" s="17" t="str">
        <f aca="false">'[1]стр.1'!C46</f>
        <v>Г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s="2" customFormat="true" ht="108" hidden="true" customHeight="false" outlineLevel="0" collapsed="false">
      <c r="A41" s="17" t="str">
        <f aca="false">'[1]стр.1'!A47</f>
        <v>1.1.3.1</v>
      </c>
      <c r="B41" s="18" t="str">
        <f aca="false">'[1]стр.1'!B47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41" s="17" t="str">
        <f aca="false">'[1]стр.1'!C47</f>
        <v>Г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s="2" customFormat="true" ht="24" hidden="true" customHeight="false" outlineLevel="0" collapsed="false">
      <c r="A42" s="17" t="str">
        <f aca="false">'[1]стр.1'!A48</f>
        <v>1.1.3.1</v>
      </c>
      <c r="B42" s="18" t="str">
        <f aca="false">'[1]стр.1'!B48</f>
        <v>Наименование инвестиционного проекта</v>
      </c>
      <c r="C42" s="17" t="str">
        <f aca="false">'[1]стр.1'!C48</f>
        <v>Г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s="2" customFormat="true" ht="24" hidden="true" customHeight="false" outlineLevel="0" collapsed="false">
      <c r="A43" s="17" t="str">
        <f aca="false">'[1]стр.1'!A49</f>
        <v>1.1.3.1</v>
      </c>
      <c r="B43" s="18" t="str">
        <f aca="false">'[1]стр.1'!B49</f>
        <v>Наименование инвестиционного проекта</v>
      </c>
      <c r="C43" s="17" t="str">
        <f aca="false">'[1]стр.1'!C49</f>
        <v>Г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s="2" customFormat="true" ht="12" hidden="true" customHeight="false" outlineLevel="0" collapsed="false">
      <c r="A44" s="17" t="n">
        <f aca="false">'[1]стр.1'!A50</f>
        <v>0</v>
      </c>
      <c r="B44" s="18" t="n">
        <f aca="false">'[1]стр.1'!B50</f>
        <v>0</v>
      </c>
      <c r="C44" s="17" t="n">
        <f aca="false">'[1]стр.1'!C50</f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s="2" customFormat="true" ht="84" hidden="true" customHeight="false" outlineLevel="0" collapsed="false">
      <c r="A45" s="17" t="str">
        <f aca="false">'[1]стр.1'!A51</f>
        <v>1.1.3.1</v>
      </c>
      <c r="B45" s="18" t="str">
        <f aca="false">'[1]стр.1'!B51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45" s="17" t="str">
        <f aca="false">'[1]стр.1'!C51</f>
        <v>Г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s="2" customFormat="true" ht="24" hidden="true" customHeight="false" outlineLevel="0" collapsed="false">
      <c r="A46" s="17" t="str">
        <f aca="false">'[1]стр.1'!A52</f>
        <v>1.1.3.1</v>
      </c>
      <c r="B46" s="18" t="str">
        <f aca="false">'[1]стр.1'!B52</f>
        <v>Наименование инвестиционного проекта</v>
      </c>
      <c r="C46" s="17" t="str">
        <f aca="false">'[1]стр.1'!C52</f>
        <v>Г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</row>
    <row r="47" s="2" customFormat="true" ht="24" hidden="true" customHeight="false" outlineLevel="0" collapsed="false">
      <c r="A47" s="17" t="str">
        <f aca="false">'[1]стр.1'!A53</f>
        <v>1.1.3.1</v>
      </c>
      <c r="B47" s="18" t="str">
        <f aca="false">'[1]стр.1'!B53</f>
        <v>Наименование инвестиционного проекта</v>
      </c>
      <c r="C47" s="17" t="str">
        <f aca="false">'[1]стр.1'!C53</f>
        <v>Г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s="2" customFormat="true" ht="12" hidden="true" customHeight="false" outlineLevel="0" collapsed="false">
      <c r="A48" s="17" t="n">
        <f aca="false">'[1]стр.1'!A54</f>
        <v>0</v>
      </c>
      <c r="B48" s="18" t="n">
        <f aca="false">'[1]стр.1'!B54</f>
        <v>0</v>
      </c>
      <c r="C48" s="17" t="n">
        <f aca="false">'[1]стр.1'!C54</f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s="2" customFormat="true" ht="96" hidden="true" customHeight="false" outlineLevel="0" collapsed="false">
      <c r="A49" s="17" t="str">
        <f aca="false">'[1]стр.1'!A55</f>
        <v>1.1.3.1</v>
      </c>
      <c r="B49" s="18" t="str">
        <f aca="false">'[1]стр.1'!B55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</c>
      <c r="C49" s="17" t="str">
        <f aca="false">'[1]стр.1'!C55</f>
        <v>Г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s="2" customFormat="true" ht="24" hidden="true" customHeight="false" outlineLevel="0" collapsed="false">
      <c r="A50" s="17" t="str">
        <f aca="false">'[1]стр.1'!A56</f>
        <v>1.1.3.1</v>
      </c>
      <c r="B50" s="18" t="str">
        <f aca="false">'[1]стр.1'!B56</f>
        <v>Наименование инвестиционного проекта</v>
      </c>
      <c r="C50" s="17" t="str">
        <f aca="false">'[1]стр.1'!C56</f>
        <v>Г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s="2" customFormat="true" ht="24" hidden="true" customHeight="false" outlineLevel="0" collapsed="false">
      <c r="A51" s="17" t="str">
        <f aca="false">'[1]стр.1'!A57</f>
        <v>1.1.3.1</v>
      </c>
      <c r="B51" s="18" t="str">
        <f aca="false">'[1]стр.1'!B57</f>
        <v>Наименование инвестиционного проекта</v>
      </c>
      <c r="C51" s="17" t="str">
        <f aca="false">'[1]стр.1'!C57</f>
        <v>Г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s="2" customFormat="true" ht="12" hidden="true" customHeight="false" outlineLevel="0" collapsed="false">
      <c r="A52" s="17" t="n">
        <f aca="false">'[1]стр.1'!A58</f>
        <v>0</v>
      </c>
      <c r="B52" s="18" t="n">
        <f aca="false">'[1]стр.1'!B58</f>
        <v>0</v>
      </c>
      <c r="C52" s="17" t="n">
        <f aca="false">'[1]стр.1'!C58</f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s="2" customFormat="true" ht="36" hidden="true" customHeight="false" outlineLevel="0" collapsed="false">
      <c r="A53" s="17" t="str">
        <f aca="false">'[1]стр.1'!A59</f>
        <v>1.1.3.2</v>
      </c>
      <c r="B53" s="18" t="str">
        <f aca="false">'[1]стр.1'!B59</f>
        <v>Наименование объекта по производству электрической энергии, всего, в том числе:</v>
      </c>
      <c r="C53" s="17" t="str">
        <f aca="false">'[1]стр.1'!C59</f>
        <v>Г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s="2" customFormat="true" ht="108" hidden="true" customHeight="false" outlineLevel="0" collapsed="false">
      <c r="A54" s="17" t="str">
        <f aca="false">'[1]стр.1'!A60</f>
        <v>1.1.3.2</v>
      </c>
      <c r="B54" s="18" t="str">
        <f aca="false">'[1]стр.1'!B60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54" s="17" t="str">
        <f aca="false">'[1]стр.1'!C60</f>
        <v>Г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s="2" customFormat="true" ht="24" hidden="true" customHeight="false" outlineLevel="0" collapsed="false">
      <c r="A55" s="17" t="str">
        <f aca="false">'[1]стр.1'!A61</f>
        <v>1.1.3.2</v>
      </c>
      <c r="B55" s="18" t="str">
        <f aca="false">'[1]стр.1'!B61</f>
        <v>Наименование инвестиционного проекта</v>
      </c>
      <c r="C55" s="17" t="str">
        <f aca="false">'[1]стр.1'!C61</f>
        <v>Г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s="2" customFormat="true" ht="24" hidden="true" customHeight="false" outlineLevel="0" collapsed="false">
      <c r="A56" s="17" t="str">
        <f aca="false">'[1]стр.1'!A62</f>
        <v>1.1.3.2</v>
      </c>
      <c r="B56" s="18" t="str">
        <f aca="false">'[1]стр.1'!B62</f>
        <v>Наименование инвестиционного проекта</v>
      </c>
      <c r="C56" s="17" t="str">
        <f aca="false">'[1]стр.1'!C62</f>
        <v>Г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s="2" customFormat="true" ht="12" hidden="true" customHeight="false" outlineLevel="0" collapsed="false">
      <c r="A57" s="17" t="n">
        <f aca="false">'[1]стр.1'!A63</f>
        <v>0</v>
      </c>
      <c r="B57" s="18" t="n">
        <f aca="false">'[1]стр.1'!B63</f>
        <v>0</v>
      </c>
      <c r="C57" s="17" t="n">
        <f aca="false">'[1]стр.1'!C63</f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</row>
    <row r="58" s="2" customFormat="true" ht="84" hidden="true" customHeight="false" outlineLevel="0" collapsed="false">
      <c r="A58" s="17" t="str">
        <f aca="false">'[1]стр.1'!A64</f>
        <v>1.1.3.2</v>
      </c>
      <c r="B58" s="18" t="str">
        <f aca="false">'[1]стр.1'!B64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58" s="17" t="str">
        <f aca="false">'[1]стр.1'!C64</f>
        <v>Г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s="2" customFormat="true" ht="24" hidden="true" customHeight="false" outlineLevel="0" collapsed="false">
      <c r="A59" s="17" t="str">
        <f aca="false">'[1]стр.1'!A65</f>
        <v>1.1.3.2</v>
      </c>
      <c r="B59" s="18" t="str">
        <f aca="false">'[1]стр.1'!B65</f>
        <v>Наименование инвестиционного проекта</v>
      </c>
      <c r="C59" s="17" t="str">
        <f aca="false">'[1]стр.1'!C65</f>
        <v>Г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s="2" customFormat="true" ht="24" hidden="true" customHeight="false" outlineLevel="0" collapsed="false">
      <c r="A60" s="17" t="str">
        <f aca="false">'[1]стр.1'!A66</f>
        <v>1.1.3.2</v>
      </c>
      <c r="B60" s="18" t="str">
        <f aca="false">'[1]стр.1'!B66</f>
        <v>Наименование инвестиционного проекта</v>
      </c>
      <c r="C60" s="17" t="str">
        <f aca="false">'[1]стр.1'!C66</f>
        <v>Г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s="2" customFormat="true" ht="12" hidden="true" customHeight="false" outlineLevel="0" collapsed="false">
      <c r="A61" s="17" t="n">
        <f aca="false">'[1]стр.1'!A67</f>
        <v>0</v>
      </c>
      <c r="B61" s="18" t="n">
        <f aca="false">'[1]стр.1'!B67</f>
        <v>0</v>
      </c>
      <c r="C61" s="17" t="n">
        <f aca="false">'[1]стр.1'!C67</f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s="2" customFormat="true" ht="96" hidden="true" customHeight="false" outlineLevel="0" collapsed="false">
      <c r="A62" s="17" t="str">
        <f aca="false">'[1]стр.1'!A68</f>
        <v>1.1.3.2</v>
      </c>
      <c r="B62" s="18" t="str">
        <f aca="false">'[1]стр.1'!B68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62" s="17" t="str">
        <f aca="false">'[1]стр.1'!C68</f>
        <v>Г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s="2" customFormat="true" ht="24" hidden="true" customHeight="false" outlineLevel="0" collapsed="false">
      <c r="A63" s="17" t="str">
        <f aca="false">'[1]стр.1'!A69</f>
        <v>1.1.3.2</v>
      </c>
      <c r="B63" s="18" t="str">
        <f aca="false">'[1]стр.1'!B69</f>
        <v>Наименование инвестиционного проекта</v>
      </c>
      <c r="C63" s="17" t="str">
        <f aca="false">'[1]стр.1'!C69</f>
        <v>Г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s="2" customFormat="true" ht="24" hidden="true" customHeight="false" outlineLevel="0" collapsed="false">
      <c r="A64" s="17" t="str">
        <f aca="false">'[1]стр.1'!A70</f>
        <v>1.1.3.2</v>
      </c>
      <c r="B64" s="18" t="str">
        <f aca="false">'[1]стр.1'!B70</f>
        <v>Наименование инвестиционного проекта</v>
      </c>
      <c r="C64" s="17" t="str">
        <f aca="false">'[1]стр.1'!C70</f>
        <v>Г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s="2" customFormat="true" ht="12" hidden="true" customHeight="false" outlineLevel="0" collapsed="false">
      <c r="A65" s="17" t="n">
        <f aca="false">'[1]стр.1'!A71</f>
        <v>0</v>
      </c>
      <c r="B65" s="18" t="n">
        <f aca="false">'[1]стр.1'!B71</f>
        <v>0</v>
      </c>
      <c r="C65" s="17" t="n">
        <f aca="false">'[1]стр.1'!C71</f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s="2" customFormat="true" ht="72" hidden="true" customHeight="false" outlineLevel="0" collapsed="false">
      <c r="A66" s="17" t="str">
        <f aca="false">'[1]стр.1'!A72</f>
        <v>1.1.4</v>
      </c>
      <c r="B66" s="18" t="str">
        <f aca="false">'[1]стр.1'!B72</f>
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</c>
      <c r="C66" s="17" t="str">
        <f aca="false">'[1]стр.1'!C72</f>
        <v>Г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s="2" customFormat="true" ht="60" hidden="true" customHeight="false" outlineLevel="0" collapsed="false">
      <c r="A67" s="17" t="str">
        <f aca="false">'[1]стр.1'!A73</f>
        <v>1.1.4.1</v>
      </c>
      <c r="B67" s="18" t="str">
        <f aca="false">'[1]стр.1'!B73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7" s="17" t="str">
        <f aca="false">'[1]стр.1'!C73</f>
        <v>Г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s="2" customFormat="true" ht="24" hidden="true" customHeight="false" outlineLevel="0" collapsed="false">
      <c r="A68" s="17" t="str">
        <f aca="false">'[1]стр.1'!A74</f>
        <v>1.1.4.1</v>
      </c>
      <c r="B68" s="18" t="str">
        <f aca="false">'[1]стр.1'!B74</f>
        <v>Наименование инвестиционного проекта</v>
      </c>
      <c r="C68" s="17" t="str">
        <f aca="false">'[1]стр.1'!C74</f>
        <v>Г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s="2" customFormat="true" ht="24" hidden="true" customHeight="false" outlineLevel="0" collapsed="false">
      <c r="A69" s="17" t="str">
        <f aca="false">'[1]стр.1'!A75</f>
        <v>1.1.4.1</v>
      </c>
      <c r="B69" s="18" t="str">
        <f aca="false">'[1]стр.1'!B75</f>
        <v>Наименование инвестиционного проекта</v>
      </c>
      <c r="C69" s="17" t="str">
        <f aca="false">'[1]стр.1'!C75</f>
        <v>Г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s="2" customFormat="true" ht="12" hidden="true" customHeight="false" outlineLevel="0" collapsed="false">
      <c r="A70" s="17" t="n">
        <f aca="false">'[1]стр.1'!A76</f>
        <v>0</v>
      </c>
      <c r="B70" s="18" t="n">
        <f aca="false">'[1]стр.1'!B76</f>
        <v>0</v>
      </c>
      <c r="C70" s="17" t="n">
        <f aca="false">'[1]стр.1'!C76</f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s="2" customFormat="true" ht="72" hidden="true" customHeight="false" outlineLevel="0" collapsed="false">
      <c r="A71" s="17" t="str">
        <f aca="false">'[1]стр.1'!A77</f>
        <v>1.1.4.2</v>
      </c>
      <c r="B71" s="18" t="str">
        <f aca="false">'[1]стр.1'!B77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71" s="17" t="str">
        <f aca="false">'[1]стр.1'!C77</f>
        <v>Г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s="2" customFormat="true" ht="24" hidden="true" customHeight="false" outlineLevel="0" collapsed="false">
      <c r="A72" s="17" t="str">
        <f aca="false">'[1]стр.1'!A78</f>
        <v>1.1.4.2</v>
      </c>
      <c r="B72" s="18" t="str">
        <f aca="false">'[1]стр.1'!B78</f>
        <v>Наименование инвестиционного проекта</v>
      </c>
      <c r="C72" s="17" t="str">
        <f aca="false">'[1]стр.1'!C78</f>
        <v>Г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s="2" customFormat="true" ht="24" hidden="true" customHeight="false" outlineLevel="0" collapsed="false">
      <c r="A73" s="17" t="str">
        <f aca="false">'[1]стр.1'!A79</f>
        <v>1.1.4.2</v>
      </c>
      <c r="B73" s="18" t="str">
        <f aca="false">'[1]стр.1'!B79</f>
        <v>Наименование инвестиционного проекта</v>
      </c>
      <c r="C73" s="17" t="str">
        <f aca="false">'[1]стр.1'!C79</f>
        <v>Г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s="2" customFormat="true" ht="12" hidden="true" customHeight="false" outlineLevel="0" collapsed="false">
      <c r="A74" s="17" t="n">
        <f aca="false">'[1]стр.1'!A80</f>
        <v>0</v>
      </c>
      <c r="B74" s="18" t="n">
        <f aca="false">'[1]стр.1'!B80</f>
        <v>0</v>
      </c>
      <c r="C74" s="17" t="n">
        <f aca="false">'[1]стр.1'!C80</f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s="2" customFormat="true" ht="36" hidden="false" customHeight="false" outlineLevel="0" collapsed="false">
      <c r="A75" s="17" t="str">
        <f aca="false">'[1]стр.1'!A81</f>
        <v>1.2</v>
      </c>
      <c r="B75" s="18" t="str">
        <f aca="false">'[1]стр.1'!B81</f>
        <v>Реконструкция, модернизация, техническое перевооружение всего, в том числе:</v>
      </c>
      <c r="C75" s="17" t="str">
        <f aca="false">'[1]стр.1'!C81</f>
        <v>Г</v>
      </c>
      <c r="D75" s="19" t="n">
        <f aca="false">D76</f>
        <v>0</v>
      </c>
      <c r="E75" s="19" t="n">
        <f aca="false">E76</f>
        <v>0</v>
      </c>
      <c r="F75" s="19" t="n">
        <f aca="false">F76</f>
        <v>0</v>
      </c>
      <c r="G75" s="19" t="n">
        <f aca="false">G76</f>
        <v>0</v>
      </c>
      <c r="H75" s="19" t="n">
        <f aca="false">H76</f>
        <v>0</v>
      </c>
      <c r="I75" s="19" t="n">
        <f aca="false">I76</f>
        <v>0</v>
      </c>
      <c r="J75" s="19" t="n">
        <f aca="false">J76</f>
        <v>0</v>
      </c>
      <c r="K75" s="19" t="n">
        <f aca="false">K76</f>
        <v>0</v>
      </c>
      <c r="L75" s="19" t="n">
        <f aca="false">L76</f>
        <v>0</v>
      </c>
      <c r="M75" s="19" t="n">
        <f aca="false">M76</f>
        <v>0</v>
      </c>
    </row>
    <row r="76" s="2" customFormat="true" ht="60" hidden="false" customHeight="false" outlineLevel="0" collapsed="false">
      <c r="A76" s="17" t="str">
        <f aca="false">'[1]стр.1'!A82</f>
        <v>1.2.1</v>
      </c>
      <c r="B76" s="18" t="str">
        <f aca="false">'[1]стр.1'!B82</f>
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</c>
      <c r="C76" s="17" t="str">
        <f aca="false">'[1]стр.1'!C82</f>
        <v>Г</v>
      </c>
      <c r="D76" s="19" t="n">
        <f aca="false">D77</f>
        <v>0</v>
      </c>
      <c r="E76" s="19" t="n">
        <f aca="false">E77</f>
        <v>0</v>
      </c>
      <c r="F76" s="19" t="n">
        <f aca="false">F77</f>
        <v>0</v>
      </c>
      <c r="G76" s="19" t="n">
        <f aca="false">G77</f>
        <v>0</v>
      </c>
      <c r="H76" s="19" t="n">
        <f aca="false">H77</f>
        <v>0</v>
      </c>
      <c r="I76" s="19" t="n">
        <f aca="false">I77</f>
        <v>0</v>
      </c>
      <c r="J76" s="19" t="n">
        <f aca="false">J77</f>
        <v>0</v>
      </c>
      <c r="K76" s="19" t="n">
        <f aca="false">K77</f>
        <v>0</v>
      </c>
      <c r="L76" s="19" t="n">
        <f aca="false">L77</f>
        <v>0</v>
      </c>
      <c r="M76" s="19" t="n">
        <f aca="false">M77</f>
        <v>0</v>
      </c>
    </row>
    <row r="77" s="2" customFormat="true" ht="24" hidden="false" customHeight="false" outlineLevel="0" collapsed="false">
      <c r="A77" s="17" t="str">
        <f aca="false">'[1]стр.1'!A83</f>
        <v>1.2.1.1</v>
      </c>
      <c r="B77" s="18" t="str">
        <f aca="false">'[1]стр.1'!B83</f>
        <v>Реконструкция трансформаторных и иных подстанций, всего, в том числе:</v>
      </c>
      <c r="C77" s="17" t="str">
        <f aca="false">'[1]стр.1'!C83</f>
        <v>Г</v>
      </c>
      <c r="D77" s="19" t="n">
        <f aca="false">D78+D79</f>
        <v>0</v>
      </c>
      <c r="E77" s="19" t="n">
        <f aca="false">E78+E79</f>
        <v>0</v>
      </c>
      <c r="F77" s="19" t="n">
        <f aca="false">F78+F79</f>
        <v>0</v>
      </c>
      <c r="G77" s="19" t="n">
        <f aca="false">G78+G79</f>
        <v>0</v>
      </c>
      <c r="H77" s="19" t="n">
        <f aca="false">H78+H79</f>
        <v>0</v>
      </c>
      <c r="I77" s="19" t="n">
        <f aca="false">I78+I79</f>
        <v>0</v>
      </c>
      <c r="J77" s="19" t="n">
        <f aca="false">J78+J79</f>
        <v>0</v>
      </c>
      <c r="K77" s="19" t="n">
        <f aca="false">K78+K79</f>
        <v>0</v>
      </c>
      <c r="L77" s="19" t="n">
        <f aca="false">L78+L79</f>
        <v>0</v>
      </c>
      <c r="M77" s="19" t="n">
        <f aca="false">M78+M79</f>
        <v>0</v>
      </c>
    </row>
    <row r="78" s="2" customFormat="true" ht="36" hidden="false" customHeight="false" outlineLevel="0" collapsed="false">
      <c r="A78" s="17" t="str">
        <f aca="false">'[1]стр.1'!A86</f>
        <v>1.2.1.1</v>
      </c>
      <c r="B78" s="18" t="str">
        <f aca="false">'[1]стр.1'!B86</f>
        <v>Замена ТП в составе ТМ 250 кВа на КТП 250 кВа (в/з Восточный-1        ул. Автолюбителей КТП - 671п)</v>
      </c>
      <c r="C78" s="17" t="str">
        <f aca="false">'[1]стр.1'!C86</f>
        <v>H_KVK3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s="2" customFormat="true" ht="36" hidden="false" customHeight="false" outlineLevel="0" collapsed="false">
      <c r="A79" s="17" t="str">
        <f aca="false">'[1]стр.1'!A87</f>
        <v>1.2.1.1</v>
      </c>
      <c r="B79" s="18" t="str">
        <f aca="false">'[1]стр.1'!B87</f>
        <v>Замена ТП в составе ТМ 160 кВа на КТП 180 кВа (в/з Восточный-1        ул. Автолюбителей КТП - 729п)</v>
      </c>
      <c r="C79" s="17" t="str">
        <f aca="false">'[1]стр.1'!C87</f>
        <v>H_KVK4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</row>
    <row r="80" s="2" customFormat="true" ht="12" hidden="false" customHeight="false" outlineLevel="0" collapsed="false">
      <c r="A80" s="16" t="s">
        <v>25</v>
      </c>
      <c r="B80" s="16"/>
      <c r="C80" s="16"/>
      <c r="D80" s="19" t="n">
        <f aca="false">D77</f>
        <v>0</v>
      </c>
      <c r="E80" s="19" t="n">
        <f aca="false">E77</f>
        <v>0</v>
      </c>
      <c r="F80" s="19" t="n">
        <f aca="false">F77</f>
        <v>0</v>
      </c>
      <c r="G80" s="19" t="n">
        <f aca="false">G77</f>
        <v>0</v>
      </c>
      <c r="H80" s="19" t="n">
        <f aca="false">H77</f>
        <v>0</v>
      </c>
      <c r="I80" s="19" t="n">
        <f aca="false">I77</f>
        <v>0</v>
      </c>
      <c r="J80" s="19" t="n">
        <f aca="false">J77</f>
        <v>0</v>
      </c>
      <c r="K80" s="19" t="n">
        <f aca="false">K77</f>
        <v>0</v>
      </c>
      <c r="L80" s="19" t="n">
        <f aca="false">L77</f>
        <v>0</v>
      </c>
      <c r="M80" s="19" t="n">
        <f aca="false">M77</f>
        <v>0</v>
      </c>
    </row>
    <row r="81" customFormat="false" ht="9.95" hidden="false" customHeight="true" outlineLevel="0" collapsed="false"/>
    <row r="82" s="2" customFormat="true" ht="12" hidden="false" customHeight="false" outlineLevel="0" collapsed="false">
      <c r="A82" s="2" t="s">
        <v>26</v>
      </c>
    </row>
    <row r="83" s="2" customFormat="true" ht="12" hidden="false" customHeight="false" outlineLevel="0" collapsed="false">
      <c r="A83" s="2" t="s">
        <v>27</v>
      </c>
    </row>
  </sheetData>
  <mergeCells count="16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80:C8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Flanker</cp:lastModifiedBy>
  <cp:lastPrinted>2018-07-16T09:31:37Z</cp:lastPrinted>
  <dcterms:modified xsi:type="dcterms:W3CDTF">2021-03-17T08:25:50Z</dcterms:modified>
  <cp:revision>0</cp:revision>
  <dc:subject/>
  <dc:title/>
</cp:coreProperties>
</file>