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32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у</t>
  </si>
  <si>
    <t xml:space="preserve">Отклонения от плановых
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н/д</t>
  </si>
  <si>
    <t xml:space="preserve">отсутствие средств на реализацию проекта; учтено при корректировке ИП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  <cell r="B19" t="str">
            <v>ВСЕГО по инвестиционной программе, в том числе:</v>
          </cell>
          <cell r="C19" t="str">
            <v>Г</v>
          </cell>
        </row>
        <row r="21">
          <cell r="A21" t="str">
            <v>0.2</v>
          </cell>
          <cell r="B21" t="str">
            <v>Реконструкция, модернизация, техническое перевооружение, всего</v>
          </cell>
          <cell r="C21" t="str">
            <v>Г</v>
          </cell>
        </row>
        <row r="27">
          <cell r="A27" t="str">
            <v>1</v>
          </cell>
          <cell r="B27" t="str">
            <v>Краснодарский край
(Наименование субъекта Российской Федерации)</v>
          </cell>
          <cell r="C27" t="str">
            <v>Г</v>
          </cell>
        </row>
        <row r="28">
          <cell r="A28" t="str">
            <v>1.1</v>
          </cell>
          <cell r="B28" t="str">
            <v>Технологическое присоединение, всего, в том числе:</v>
          </cell>
          <cell r="C28" t="str">
            <v>Г</v>
          </cell>
        </row>
        <row r="29">
          <cell r="A29" t="str">
            <v>1.1.1</v>
          </cell>
          <cell r="B29" t="str">
            <v>Технологическое присоединение энергопринимающих устройств потребителей, всего, в том числе:</v>
          </cell>
          <cell r="C29" t="str">
            <v>Г</v>
          </cell>
        </row>
        <row r="30">
          <cell r="A30" t="str">
            <v>1.1.1.1</v>
          </cell>
          <cell r="B30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  <cell r="C30" t="str">
            <v>Г</v>
          </cell>
        </row>
        <row r="31">
          <cell r="A31" t="str">
            <v>1.1.1.2</v>
          </cell>
          <cell r="B31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  <cell r="C31" t="str">
            <v>Г</v>
          </cell>
        </row>
        <row r="32">
          <cell r="A32" t="str">
            <v>1.1.1.3</v>
          </cell>
          <cell r="B32" t="str">
            <v>Технологическое присоединение энергопринимающих устройств потребителей свыше 150 кВт, всего, в том числе:</v>
          </cell>
          <cell r="C32" t="str">
            <v>Г</v>
          </cell>
        </row>
        <row r="33">
          <cell r="A33" t="str">
            <v>1.1.1.3</v>
          </cell>
          <cell r="B33" t="str">
            <v>Наименование инвестиционного проекта</v>
          </cell>
          <cell r="C33" t="str">
            <v>Г</v>
          </cell>
        </row>
        <row r="34">
          <cell r="A34" t="str">
            <v>1.1.1.3</v>
          </cell>
          <cell r="B34" t="str">
            <v>Наименование инвестиционного проекта</v>
          </cell>
          <cell r="C34" t="str">
            <v>Г</v>
          </cell>
        </row>
        <row r="36">
          <cell r="A36" t="str">
            <v>1.1.2</v>
          </cell>
          <cell r="B36" t="str">
            <v>Технологическое присоединение объектов электросетевого хозяйства, всего, в том числе:</v>
          </cell>
          <cell r="C36" t="str">
            <v>Г</v>
          </cell>
        </row>
        <row r="37">
          <cell r="A37" t="str">
            <v>1.1.2.1</v>
          </cell>
          <cell r="B37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  <cell r="C37" t="str">
            <v>Г</v>
          </cell>
        </row>
        <row r="38">
          <cell r="A38" t="str">
            <v>1.1.2.1</v>
          </cell>
          <cell r="B38" t="str">
            <v>Наименование инвестиционного проекта</v>
          </cell>
          <cell r="C38" t="str">
            <v>Г</v>
          </cell>
        </row>
        <row r="39">
          <cell r="A39" t="str">
            <v>1.1.2.1</v>
          </cell>
          <cell r="B39" t="str">
            <v>Наименование инвестиционного проекта</v>
          </cell>
          <cell r="C39" t="str">
            <v>Г</v>
          </cell>
        </row>
        <row r="41">
          <cell r="A41" t="str">
            <v>1.1.2.2</v>
          </cell>
          <cell r="B41" t="str">
            <v>Технологическое присоединение к электрическим сетям иных сетевых организаций, всего, в том числе:</v>
          </cell>
          <cell r="C41" t="str">
            <v>Г</v>
          </cell>
        </row>
        <row r="42">
          <cell r="A42" t="str">
            <v>1.1.2.2</v>
          </cell>
          <cell r="B42" t="str">
            <v>Наименование инвестиционного проекта</v>
          </cell>
          <cell r="C42" t="str">
            <v>Г</v>
          </cell>
        </row>
        <row r="43">
          <cell r="A43" t="str">
            <v>1.1.2.2</v>
          </cell>
          <cell r="B43" t="str">
            <v>Наименование инвестиционного проекта</v>
          </cell>
          <cell r="C43" t="str">
            <v>Г</v>
          </cell>
        </row>
        <row r="45">
          <cell r="A45" t="str">
            <v>1.1.3</v>
          </cell>
          <cell r="B45" t="str">
            <v>Технологическое присоединение объектов по производству электрической энергии всего, в том числе:</v>
          </cell>
          <cell r="C45" t="str">
            <v>Г</v>
          </cell>
        </row>
        <row r="46">
          <cell r="A46" t="str">
            <v>1.1.3.1</v>
          </cell>
          <cell r="B46" t="str">
            <v>Наименование объекта по производству электрической энергии, всего, в том числе:</v>
          </cell>
          <cell r="C46" t="str">
            <v>Г</v>
          </cell>
        </row>
        <row r="47">
          <cell r="A47" t="str">
            <v>1.1.3.1</v>
          </cell>
          <cell r="B47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47" t="str">
            <v>Г</v>
          </cell>
        </row>
        <row r="48">
          <cell r="A48" t="str">
            <v>1.1.3.1</v>
          </cell>
          <cell r="B48" t="str">
            <v>Наименование инвестиционного проекта</v>
          </cell>
          <cell r="C48" t="str">
            <v>Г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  <cell r="C49" t="str">
            <v>Г</v>
          </cell>
        </row>
        <row r="51">
          <cell r="A51" t="str">
            <v>1.1.3.1</v>
          </cell>
          <cell r="B51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51" t="str">
            <v>Г</v>
          </cell>
        </row>
        <row r="52">
          <cell r="A52" t="str">
            <v>1.1.3.1</v>
          </cell>
          <cell r="B52" t="str">
            <v>Наименование инвестиционного проекта</v>
          </cell>
          <cell r="C52" t="str">
            <v>Г</v>
          </cell>
        </row>
        <row r="53">
          <cell r="A53" t="str">
            <v>1.1.3.1</v>
          </cell>
          <cell r="B53" t="str">
            <v>Наименование инвестиционного проекта</v>
          </cell>
          <cell r="C53" t="str">
            <v>Г</v>
          </cell>
        </row>
        <row r="55">
          <cell r="A55" t="str">
            <v>1.1.3.1</v>
          </cell>
          <cell r="B55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  <cell r="C55" t="str">
            <v>Г</v>
          </cell>
        </row>
        <row r="56">
          <cell r="A56" t="str">
            <v>1.1.3.1</v>
          </cell>
          <cell r="B56" t="str">
            <v>Наименование инвестиционного проекта</v>
          </cell>
          <cell r="C56" t="str">
            <v>Г</v>
          </cell>
        </row>
        <row r="57">
          <cell r="A57" t="str">
            <v>1.1.3.1</v>
          </cell>
          <cell r="B57" t="str">
            <v>Наименование инвестиционного проекта</v>
          </cell>
          <cell r="C57" t="str">
            <v>Г</v>
          </cell>
        </row>
        <row r="59">
          <cell r="A59" t="str">
            <v>1.1.3.2</v>
          </cell>
          <cell r="B59" t="str">
            <v>Наименование объекта по производству электрической энергии, всего, в том числе:</v>
          </cell>
          <cell r="C59" t="str">
            <v>Г</v>
          </cell>
        </row>
        <row r="60">
          <cell r="A60" t="str">
            <v>1.1.3.2</v>
          </cell>
          <cell r="B6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60" t="str">
            <v>Г</v>
          </cell>
        </row>
        <row r="61">
          <cell r="A61" t="str">
            <v>1.1.3.2</v>
          </cell>
          <cell r="B61" t="str">
            <v>Наименование инвестиционного проекта</v>
          </cell>
          <cell r="C61" t="str">
            <v>Г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  <cell r="C62" t="str">
            <v>Г</v>
          </cell>
        </row>
        <row r="64">
          <cell r="A64" t="str">
            <v>1.1.3.2</v>
          </cell>
          <cell r="B6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4" t="str">
            <v>Г</v>
          </cell>
        </row>
        <row r="65">
          <cell r="A65" t="str">
            <v>1.1.3.2</v>
          </cell>
          <cell r="B65" t="str">
            <v>Наименование инвестиционного проекта</v>
          </cell>
          <cell r="C65" t="str">
            <v>Г</v>
          </cell>
        </row>
        <row r="66">
          <cell r="A66" t="str">
            <v>1.1.3.2</v>
          </cell>
          <cell r="B66" t="str">
            <v>Наименование инвестиционного проекта</v>
          </cell>
          <cell r="C66" t="str">
            <v>Г</v>
          </cell>
        </row>
        <row r="68">
          <cell r="A68" t="str">
            <v>1.1.3.2</v>
          </cell>
          <cell r="B6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8" t="str">
            <v>Г</v>
          </cell>
        </row>
        <row r="69">
          <cell r="A69" t="str">
            <v>1.1.3.2</v>
          </cell>
          <cell r="B69" t="str">
            <v>Наименование инвестиционного проекта</v>
          </cell>
          <cell r="C69" t="str">
            <v>Г</v>
          </cell>
        </row>
        <row r="70">
          <cell r="A70" t="str">
            <v>1.1.3.2</v>
          </cell>
          <cell r="B70" t="str">
            <v>Наименование инвестиционного проекта</v>
          </cell>
          <cell r="C70" t="str">
            <v>Г</v>
          </cell>
        </row>
        <row r="72">
          <cell r="A72" t="str">
            <v>1.1.4</v>
          </cell>
          <cell r="B72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  <cell r="C72" t="str">
            <v>Г</v>
          </cell>
        </row>
        <row r="73">
          <cell r="A73" t="str">
            <v>1.1.4.1</v>
          </cell>
          <cell r="B73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3" t="str">
            <v>Г</v>
          </cell>
        </row>
        <row r="74">
          <cell r="A74" t="str">
            <v>1.1.4.1</v>
          </cell>
          <cell r="B74" t="str">
            <v>Наименование инвестиционного проекта</v>
          </cell>
          <cell r="C74" t="str">
            <v>Г</v>
          </cell>
        </row>
        <row r="75">
          <cell r="A75" t="str">
            <v>1.1.4.1</v>
          </cell>
          <cell r="B75" t="str">
            <v>Наименование инвестиционного проекта</v>
          </cell>
          <cell r="C75" t="str">
            <v>Г</v>
          </cell>
        </row>
        <row r="77">
          <cell r="A77" t="str">
            <v>1.1.4.2</v>
          </cell>
          <cell r="B77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7" t="str">
            <v>Г</v>
          </cell>
        </row>
        <row r="78">
          <cell r="A78" t="str">
            <v>1.1.4.2</v>
          </cell>
          <cell r="B78" t="str">
            <v>Наименование инвестиционного проекта</v>
          </cell>
          <cell r="C78" t="str">
            <v>Г</v>
          </cell>
        </row>
        <row r="79">
          <cell r="A79" t="str">
            <v>1.1.4.2</v>
          </cell>
          <cell r="B79" t="str">
            <v>Наименование инвестиционного проекта</v>
          </cell>
          <cell r="C79" t="str">
            <v>Г</v>
          </cell>
        </row>
        <row r="81">
          <cell r="A81" t="str">
            <v>1.2</v>
          </cell>
          <cell r="B81" t="str">
            <v>Реконструкция, модернизация, техническое перевооружение всего, в том числе:</v>
          </cell>
          <cell r="C81" t="str">
            <v>Г</v>
          </cell>
        </row>
        <row r="82">
          <cell r="A82" t="str">
            <v>1.2.1</v>
          </cell>
          <cell r="B82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  <cell r="C82" t="str">
            <v>Г</v>
          </cell>
        </row>
        <row r="83">
          <cell r="A83" t="str">
            <v>1.2.1.1</v>
          </cell>
          <cell r="B83" t="str">
            <v>Реконструкция трансформаторных и иных подстанций, всего, в том числе:</v>
          </cell>
          <cell r="C83" t="str">
            <v>Г</v>
          </cell>
        </row>
        <row r="86">
          <cell r="A86" t="str">
            <v>1.2.1.1</v>
          </cell>
          <cell r="B86" t="str">
            <v>Замена ТП в составе ТМ 250 кВа на КТП 250 кВа (в/з Восточный-1        ул. Автолюбителей КТП - 671п)</v>
          </cell>
          <cell r="C86" t="str">
            <v>H_KVK3</v>
          </cell>
        </row>
        <row r="87">
          <cell r="A87" t="str">
            <v>1.2.1.1</v>
          </cell>
          <cell r="B87" t="str">
            <v>Замена ТП в составе ТМ 160 кВа на КТП 180 кВа (в/з Восточный-1        ул. Автолюбителей КТП - 729п)</v>
          </cell>
          <cell r="C87" t="str">
            <v>H_KVK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5" min="5" style="2" width="6.56"/>
    <col collapsed="false" customWidth="true" hidden="false" outlineLevel="0" max="10" min="6" style="1" width="6.56"/>
    <col collapsed="false" customWidth="true" hidden="false" outlineLevel="0" max="11" min="11" style="3" width="6.56"/>
    <col collapsed="false" customWidth="true" hidden="false" outlineLevel="0" max="21" min="12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4" customFormat="true" ht="12" hidden="false" customHeight="false" outlineLevel="0" collapsed="false">
      <c r="E1" s="5"/>
      <c r="K1" s="6"/>
      <c r="V1" s="7" t="s">
        <v>0</v>
      </c>
    </row>
    <row r="2" s="4" customFormat="true" ht="24" hidden="false" customHeight="true" outlineLevel="0" collapsed="false">
      <c r="E2" s="5"/>
      <c r="K2" s="6"/>
      <c r="S2" s="8" t="s">
        <v>1</v>
      </c>
      <c r="T2" s="8"/>
      <c r="U2" s="8"/>
      <c r="V2" s="8"/>
    </row>
    <row r="3" s="10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0" customFormat="true" ht="12.75" hidden="false" customHeight="false" outlineLevel="0" collapsed="false">
      <c r="E4" s="11"/>
      <c r="H4" s="12" t="s">
        <v>3</v>
      </c>
      <c r="I4" s="13" t="n">
        <v>2020</v>
      </c>
      <c r="J4" s="13"/>
      <c r="K4" s="14"/>
    </row>
    <row r="5" customFormat="false" ht="11.25" hidden="false" customHeight="true" outlineLevel="0" collapsed="false"/>
    <row r="6" s="10" customFormat="true" ht="12.75" hidden="false" customHeight="true" outlineLevel="0" collapsed="false">
      <c r="E6" s="11"/>
      <c r="F6" s="12" t="s">
        <v>4</v>
      </c>
      <c r="G6" s="15" t="s">
        <v>5</v>
      </c>
      <c r="H6" s="15"/>
      <c r="I6" s="15"/>
      <c r="J6" s="15"/>
      <c r="K6" s="15"/>
      <c r="L6" s="15"/>
      <c r="M6" s="15"/>
      <c r="N6" s="15"/>
      <c r="O6" s="15"/>
      <c r="P6" s="15"/>
    </row>
    <row r="7" s="16" customFormat="true" ht="11.25" hidden="false" customHeight="false" outlineLevel="0" collapsed="false">
      <c r="E7" s="17"/>
      <c r="G7" s="18" t="s">
        <v>6</v>
      </c>
      <c r="H7" s="18"/>
      <c r="I7" s="18"/>
      <c r="J7" s="18"/>
      <c r="K7" s="18"/>
      <c r="L7" s="18"/>
      <c r="M7" s="18"/>
      <c r="N7" s="18"/>
      <c r="O7" s="18"/>
      <c r="P7" s="18"/>
    </row>
    <row r="8" customFormat="false" ht="11.25" hidden="false" customHeight="true" outlineLevel="0" collapsed="false">
      <c r="E8" s="11"/>
    </row>
    <row r="9" s="10" customFormat="true" ht="12.75" hidden="false" customHeight="false" outlineLevel="0" collapsed="false">
      <c r="E9" s="11"/>
      <c r="H9" s="12" t="s">
        <v>7</v>
      </c>
      <c r="I9" s="13" t="n">
        <v>2021</v>
      </c>
      <c r="J9" s="13"/>
      <c r="K9" s="14" t="s">
        <v>8</v>
      </c>
    </row>
    <row r="10" customFormat="false" ht="11.25" hidden="false" customHeight="true" outlineLevel="0" collapsed="false"/>
    <row r="11" s="10" customFormat="true" ht="12.75" hidden="false" customHeight="true" outlineLevel="0" collapsed="false">
      <c r="E11" s="11"/>
      <c r="G11" s="12" t="s">
        <v>9</v>
      </c>
      <c r="H11" s="15" t="s">
        <v>1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s="16" customFormat="true" ht="11.25" hidden="false" customHeight="false" outlineLevel="0" collapsed="false">
      <c r="E12" s="17"/>
      <c r="H12" s="18" t="s">
        <v>11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1.25" hidden="false" customHeight="true" outlineLevel="0" collapsed="false"/>
    <row r="14" s="4" customFormat="true" ht="30" hidden="false" customHeight="tru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s">
        <v>17</v>
      </c>
      <c r="R14" s="19"/>
      <c r="S14" s="19"/>
      <c r="T14" s="19"/>
      <c r="U14" s="19"/>
      <c r="V14" s="19" t="s">
        <v>18</v>
      </c>
    </row>
    <row r="15" s="4" customFormat="true" ht="15" hidden="false" customHeight="true" outlineLevel="0" collapsed="false">
      <c r="A15" s="19"/>
      <c r="B15" s="19"/>
      <c r="C15" s="19"/>
      <c r="D15" s="19"/>
      <c r="E15" s="20" t="s">
        <v>19</v>
      </c>
      <c r="F15" s="20"/>
      <c r="G15" s="20"/>
      <c r="H15" s="20"/>
      <c r="I15" s="20"/>
      <c r="J15" s="20"/>
      <c r="K15" s="20" t="s">
        <v>20</v>
      </c>
      <c r="L15" s="20"/>
      <c r="M15" s="20"/>
      <c r="N15" s="20"/>
      <c r="O15" s="20"/>
      <c r="P15" s="20"/>
      <c r="Q15" s="19"/>
      <c r="R15" s="19"/>
      <c r="S15" s="19"/>
      <c r="T15" s="19"/>
      <c r="U15" s="19"/>
      <c r="V15" s="19"/>
    </row>
    <row r="16" s="4" customFormat="true" ht="60" hidden="false" customHeight="true" outlineLevel="0" collapsed="false">
      <c r="A16" s="19"/>
      <c r="B16" s="19"/>
      <c r="C16" s="19"/>
      <c r="D16" s="19"/>
      <c r="E16" s="21" t="s">
        <v>21</v>
      </c>
      <c r="F16" s="22" t="s">
        <v>22</v>
      </c>
      <c r="G16" s="22" t="s">
        <v>23</v>
      </c>
      <c r="H16" s="22" t="s">
        <v>24</v>
      </c>
      <c r="I16" s="22" t="s">
        <v>25</v>
      </c>
      <c r="J16" s="22" t="s">
        <v>26</v>
      </c>
      <c r="K16" s="23" t="s">
        <v>21</v>
      </c>
      <c r="L16" s="22" t="s">
        <v>22</v>
      </c>
      <c r="M16" s="22" t="s">
        <v>23</v>
      </c>
      <c r="N16" s="22" t="s">
        <v>24</v>
      </c>
      <c r="O16" s="22" t="s">
        <v>25</v>
      </c>
      <c r="P16" s="22" t="s">
        <v>26</v>
      </c>
      <c r="Q16" s="22" t="s">
        <v>22</v>
      </c>
      <c r="R16" s="22" t="s">
        <v>23</v>
      </c>
      <c r="S16" s="22" t="s">
        <v>24</v>
      </c>
      <c r="T16" s="22" t="s">
        <v>25</v>
      </c>
      <c r="U16" s="22" t="s">
        <v>26</v>
      </c>
      <c r="V16" s="19"/>
    </row>
    <row r="17" s="4" customFormat="true" ht="12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5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6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</row>
    <row r="18" s="4" customFormat="true" ht="24" hidden="false" customHeight="false" outlineLevel="0" collapsed="false">
      <c r="A18" s="24" t="str">
        <f aca="false">'[1]стр.1'!A19</f>
        <v>0</v>
      </c>
      <c r="B18" s="27" t="str">
        <f aca="false">'[1]стр.1'!B19</f>
        <v>ВСЕГО по инвестиционной программе, в том числе:</v>
      </c>
      <c r="C18" s="24" t="str">
        <f aca="false">'[1]стр.1'!C19</f>
        <v>Г</v>
      </c>
      <c r="D18" s="28" t="s">
        <v>27</v>
      </c>
      <c r="E18" s="29" t="s">
        <v>27</v>
      </c>
      <c r="F18" s="30" t="n">
        <f aca="false">F19</f>
        <v>0.43</v>
      </c>
      <c r="G18" s="30" t="n">
        <f aca="false">G19</f>
        <v>0</v>
      </c>
      <c r="H18" s="30" t="n">
        <f aca="false">H19</f>
        <v>0</v>
      </c>
      <c r="I18" s="30" t="n">
        <f aca="false">I19</f>
        <v>0</v>
      </c>
      <c r="J18" s="30" t="n">
        <f aca="false">J19</f>
        <v>0</v>
      </c>
      <c r="K18" s="31" t="s">
        <v>27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  <c r="Q18" s="30" t="n">
        <f aca="false">Q19</f>
        <v>-0.43</v>
      </c>
      <c r="R18" s="30" t="n">
        <f aca="false">R19</f>
        <v>0</v>
      </c>
      <c r="S18" s="30" t="n">
        <f aca="false">S19</f>
        <v>0</v>
      </c>
      <c r="T18" s="30" t="n">
        <f aca="false">T19</f>
        <v>0</v>
      </c>
      <c r="U18" s="30" t="n">
        <f aca="false">U19</f>
        <v>0</v>
      </c>
      <c r="V18" s="24" t="s">
        <v>27</v>
      </c>
    </row>
    <row r="19" s="4" customFormat="true" ht="36" hidden="false" customHeight="false" outlineLevel="0" collapsed="false">
      <c r="A19" s="24" t="str">
        <f aca="false">'[1]стр.1'!A21</f>
        <v>0.2</v>
      </c>
      <c r="B19" s="27" t="str">
        <f aca="false">'[1]стр.1'!B21</f>
        <v>Реконструкция, модернизация, техническое перевооружение, всего</v>
      </c>
      <c r="C19" s="24" t="str">
        <f aca="false">'[1]стр.1'!C21</f>
        <v>Г</v>
      </c>
      <c r="D19" s="28" t="s">
        <v>27</v>
      </c>
      <c r="E19" s="29" t="s">
        <v>27</v>
      </c>
      <c r="F19" s="30" t="n">
        <f aca="false">F75</f>
        <v>0.43</v>
      </c>
      <c r="G19" s="30" t="n">
        <f aca="false">G75</f>
        <v>0</v>
      </c>
      <c r="H19" s="30" t="n">
        <f aca="false">H75</f>
        <v>0</v>
      </c>
      <c r="I19" s="30" t="n">
        <f aca="false">I75</f>
        <v>0</v>
      </c>
      <c r="J19" s="30" t="n">
        <f aca="false">J75</f>
        <v>0</v>
      </c>
      <c r="K19" s="31" t="s">
        <v>27</v>
      </c>
      <c r="L19" s="30" t="n">
        <f aca="false">L75</f>
        <v>0</v>
      </c>
      <c r="M19" s="30" t="n">
        <f aca="false">M75</f>
        <v>0</v>
      </c>
      <c r="N19" s="30" t="n">
        <f aca="false">N75</f>
        <v>0</v>
      </c>
      <c r="O19" s="30" t="n">
        <f aca="false">O75</f>
        <v>0</v>
      </c>
      <c r="P19" s="30" t="n">
        <f aca="false">P75</f>
        <v>0</v>
      </c>
      <c r="Q19" s="30" t="n">
        <f aca="false">Q75</f>
        <v>-0.43</v>
      </c>
      <c r="R19" s="30" t="n">
        <f aca="false">R75</f>
        <v>0</v>
      </c>
      <c r="S19" s="30" t="n">
        <f aca="false">S75</f>
        <v>0</v>
      </c>
      <c r="T19" s="30" t="n">
        <f aca="false">T75</f>
        <v>0</v>
      </c>
      <c r="U19" s="30" t="n">
        <f aca="false">U75</f>
        <v>0</v>
      </c>
      <c r="V19" s="24" t="s">
        <v>27</v>
      </c>
    </row>
    <row r="20" s="4" customFormat="true" ht="12" hidden="true" customHeight="false" outlineLevel="0" collapsed="false">
      <c r="A20" s="24" t="n">
        <f aca="false">'[1]стр.1'!A26</f>
        <v>0</v>
      </c>
      <c r="B20" s="27" t="n">
        <f aca="false">'[1]стр.1'!B26</f>
        <v>0</v>
      </c>
      <c r="C20" s="24" t="n">
        <f aca="false">'[1]стр.1'!C26</f>
        <v>0</v>
      </c>
      <c r="D20" s="28" t="s">
        <v>27</v>
      </c>
      <c r="E20" s="29" t="s">
        <v>27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1" t="s">
        <v>27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24" t="s">
        <v>27</v>
      </c>
    </row>
    <row r="21" s="4" customFormat="true" ht="36" hidden="false" customHeight="false" outlineLevel="0" collapsed="false">
      <c r="A21" s="24" t="str">
        <f aca="false">'[1]стр.1'!A27</f>
        <v>1</v>
      </c>
      <c r="B21" s="27" t="str">
        <f aca="false">'[1]стр.1'!B27</f>
        <v>Краснодарский край
(Наименование субъекта Российской Федерации)</v>
      </c>
      <c r="C21" s="24" t="str">
        <f aca="false">'[1]стр.1'!C27</f>
        <v>Г</v>
      </c>
      <c r="D21" s="28" t="s">
        <v>27</v>
      </c>
      <c r="E21" s="29" t="s">
        <v>27</v>
      </c>
      <c r="F21" s="30" t="n">
        <f aca="false">F75</f>
        <v>0.43</v>
      </c>
      <c r="G21" s="30" t="n">
        <v>0</v>
      </c>
      <c r="H21" s="30" t="n">
        <v>0</v>
      </c>
      <c r="I21" s="30" t="n">
        <v>0</v>
      </c>
      <c r="J21" s="30" t="n">
        <v>0</v>
      </c>
      <c r="K21" s="31" t="s">
        <v>27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f aca="false">Q75</f>
        <v>-0.43</v>
      </c>
      <c r="R21" s="30" t="n">
        <v>0</v>
      </c>
      <c r="S21" s="30" t="n">
        <v>0</v>
      </c>
      <c r="T21" s="30" t="n">
        <v>0</v>
      </c>
      <c r="U21" s="30" t="n">
        <v>0</v>
      </c>
      <c r="V21" s="24" t="s">
        <v>27</v>
      </c>
    </row>
    <row r="22" s="4" customFormat="true" ht="36" hidden="true" customHeight="false" outlineLevel="0" collapsed="false">
      <c r="A22" s="24" t="str">
        <f aca="false">'[1]стр.1'!A28</f>
        <v>1.1</v>
      </c>
      <c r="B22" s="27" t="str">
        <f aca="false">'[1]стр.1'!B28</f>
        <v>Технологическое присоединение, всего, в том числе:</v>
      </c>
      <c r="C22" s="24" t="str">
        <f aca="false">'[1]стр.1'!C28</f>
        <v>Г</v>
      </c>
      <c r="D22" s="28" t="s">
        <v>27</v>
      </c>
      <c r="E22" s="29" t="s">
        <v>27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1" t="s">
        <v>27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24" t="s">
        <v>27</v>
      </c>
    </row>
    <row r="23" s="4" customFormat="true" ht="48" hidden="true" customHeight="false" outlineLevel="0" collapsed="false">
      <c r="A23" s="24" t="str">
        <f aca="false">'[1]стр.1'!A29</f>
        <v>1.1.1</v>
      </c>
      <c r="B23" s="27" t="str">
        <f aca="false">'[1]стр.1'!B29</f>
        <v>Технологическое присоединение энергопринимающих устройств потребителей, всего, в том числе:</v>
      </c>
      <c r="C23" s="24" t="str">
        <f aca="false">'[1]стр.1'!C29</f>
        <v>Г</v>
      </c>
      <c r="D23" s="28" t="s">
        <v>27</v>
      </c>
      <c r="E23" s="29" t="s">
        <v>27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1" t="s">
        <v>27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24" t="s">
        <v>27</v>
      </c>
    </row>
    <row r="24" s="4" customFormat="true" ht="60" hidden="true" customHeight="false" outlineLevel="0" collapsed="false">
      <c r="A24" s="24" t="str">
        <f aca="false">'[1]стр.1'!A30</f>
        <v>1.1.1.1</v>
      </c>
      <c r="B24" s="27" t="str">
        <f aca="false">'[1]стр.1'!B30</f>
        <v>Технологическое присоединение энергопринимающих устройств потребителей максимальной мощностью до 15 кВт включительно, всего</v>
      </c>
      <c r="C24" s="24" t="str">
        <f aca="false">'[1]стр.1'!C30</f>
        <v>Г</v>
      </c>
      <c r="D24" s="28" t="s">
        <v>27</v>
      </c>
      <c r="E24" s="29" t="s">
        <v>27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1" t="s">
        <v>27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24" t="s">
        <v>27</v>
      </c>
    </row>
    <row r="25" s="4" customFormat="true" ht="60" hidden="true" customHeight="false" outlineLevel="0" collapsed="false">
      <c r="A25" s="24" t="str">
        <f aca="false">'[1]стр.1'!A31</f>
        <v>1.1.1.2</v>
      </c>
      <c r="B25" s="27" t="str">
        <f aca="false">'[1]стр.1'!B31</f>
        <v>Технологическое присоединение энергопринимающих устройств потребителей максимальной мощностью до 150 кВт включительно, всего</v>
      </c>
      <c r="C25" s="24" t="str">
        <f aca="false">'[1]стр.1'!C31</f>
        <v>Г</v>
      </c>
      <c r="D25" s="28" t="s">
        <v>27</v>
      </c>
      <c r="E25" s="29" t="s">
        <v>27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1" t="s">
        <v>27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24" t="s">
        <v>27</v>
      </c>
    </row>
    <row r="26" s="4" customFormat="true" ht="48" hidden="true" customHeight="false" outlineLevel="0" collapsed="false">
      <c r="A26" s="24" t="str">
        <f aca="false">'[1]стр.1'!A32</f>
        <v>1.1.1.3</v>
      </c>
      <c r="B26" s="27" t="str">
        <f aca="false">'[1]стр.1'!B32</f>
        <v>Технологическое присоединение энергопринимающих устройств потребителей свыше 150 кВт, всего, в том числе:</v>
      </c>
      <c r="C26" s="24" t="str">
        <f aca="false">'[1]стр.1'!C32</f>
        <v>Г</v>
      </c>
      <c r="D26" s="28" t="s">
        <v>27</v>
      </c>
      <c r="E26" s="29" t="s">
        <v>27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1" t="s">
        <v>27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24" t="s">
        <v>27</v>
      </c>
    </row>
    <row r="27" s="4" customFormat="true" ht="24" hidden="true" customHeight="false" outlineLevel="0" collapsed="false">
      <c r="A27" s="24" t="str">
        <f aca="false">'[1]стр.1'!A33</f>
        <v>1.1.1.3</v>
      </c>
      <c r="B27" s="27" t="str">
        <f aca="false">'[1]стр.1'!B33</f>
        <v>Наименование инвестиционного проекта</v>
      </c>
      <c r="C27" s="24" t="str">
        <f aca="false">'[1]стр.1'!C33</f>
        <v>Г</v>
      </c>
      <c r="D27" s="28" t="s">
        <v>27</v>
      </c>
      <c r="E27" s="29" t="s">
        <v>27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1" t="s">
        <v>27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24" t="s">
        <v>27</v>
      </c>
    </row>
    <row r="28" s="4" customFormat="true" ht="24" hidden="true" customHeight="false" outlineLevel="0" collapsed="false">
      <c r="A28" s="24" t="str">
        <f aca="false">'[1]стр.1'!A34</f>
        <v>1.1.1.3</v>
      </c>
      <c r="B28" s="27" t="str">
        <f aca="false">'[1]стр.1'!B34</f>
        <v>Наименование инвестиционного проекта</v>
      </c>
      <c r="C28" s="24" t="str">
        <f aca="false">'[1]стр.1'!C34</f>
        <v>Г</v>
      </c>
      <c r="D28" s="28" t="s">
        <v>27</v>
      </c>
      <c r="E28" s="29" t="s">
        <v>27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1" t="s">
        <v>27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24" t="s">
        <v>27</v>
      </c>
    </row>
    <row r="29" s="4" customFormat="true" ht="12" hidden="true" customHeight="false" outlineLevel="0" collapsed="false">
      <c r="A29" s="24" t="n">
        <f aca="false">'[1]стр.1'!A35</f>
        <v>0</v>
      </c>
      <c r="B29" s="27" t="n">
        <f aca="false">'[1]стр.1'!B35</f>
        <v>0</v>
      </c>
      <c r="C29" s="24" t="n">
        <f aca="false">'[1]стр.1'!C35</f>
        <v>0</v>
      </c>
      <c r="D29" s="28" t="s">
        <v>27</v>
      </c>
      <c r="E29" s="29" t="s">
        <v>27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1" t="s">
        <v>27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24" t="s">
        <v>27</v>
      </c>
    </row>
    <row r="30" s="4" customFormat="true" ht="36" hidden="true" customHeight="false" outlineLevel="0" collapsed="false">
      <c r="A30" s="24" t="str">
        <f aca="false">'[1]стр.1'!A36</f>
        <v>1.1.2</v>
      </c>
      <c r="B30" s="27" t="str">
        <f aca="false">'[1]стр.1'!B36</f>
        <v>Технологическое присоединение объектов электросетевого хозяйства, всего, в том числе:</v>
      </c>
      <c r="C30" s="24" t="str">
        <f aca="false">'[1]стр.1'!C36</f>
        <v>Г</v>
      </c>
      <c r="D30" s="28" t="s">
        <v>27</v>
      </c>
      <c r="E30" s="29" t="s">
        <v>27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1" t="s">
        <v>27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4" t="s">
        <v>27</v>
      </c>
    </row>
    <row r="31" s="4" customFormat="true" ht="60" hidden="true" customHeight="false" outlineLevel="0" collapsed="false">
      <c r="A31" s="24" t="str">
        <f aca="false">'[1]стр.1'!A37</f>
        <v>1.1.2.1</v>
      </c>
      <c r="B31" s="27" t="str">
        <f aca="false">'[1]стр.1'!B37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31" s="24" t="str">
        <f aca="false">'[1]стр.1'!C37</f>
        <v>Г</v>
      </c>
      <c r="D31" s="28" t="s">
        <v>27</v>
      </c>
      <c r="E31" s="29" t="s">
        <v>27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1" t="s">
        <v>27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24" t="s">
        <v>27</v>
      </c>
    </row>
    <row r="32" s="4" customFormat="true" ht="24" hidden="true" customHeight="false" outlineLevel="0" collapsed="false">
      <c r="A32" s="24" t="str">
        <f aca="false">'[1]стр.1'!A38</f>
        <v>1.1.2.1</v>
      </c>
      <c r="B32" s="27" t="str">
        <f aca="false">'[1]стр.1'!B38</f>
        <v>Наименование инвестиционного проекта</v>
      </c>
      <c r="C32" s="24" t="str">
        <f aca="false">'[1]стр.1'!C38</f>
        <v>Г</v>
      </c>
      <c r="D32" s="28" t="s">
        <v>27</v>
      </c>
      <c r="E32" s="29" t="s">
        <v>27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1" t="s">
        <v>27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24" t="s">
        <v>27</v>
      </c>
    </row>
    <row r="33" s="4" customFormat="true" ht="24" hidden="true" customHeight="false" outlineLevel="0" collapsed="false">
      <c r="A33" s="24" t="str">
        <f aca="false">'[1]стр.1'!A39</f>
        <v>1.1.2.1</v>
      </c>
      <c r="B33" s="27" t="str">
        <f aca="false">'[1]стр.1'!B39</f>
        <v>Наименование инвестиционного проекта</v>
      </c>
      <c r="C33" s="24" t="str">
        <f aca="false">'[1]стр.1'!C39</f>
        <v>Г</v>
      </c>
      <c r="D33" s="28" t="s">
        <v>27</v>
      </c>
      <c r="E33" s="29" t="s">
        <v>27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1" t="s">
        <v>27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24" t="s">
        <v>27</v>
      </c>
    </row>
    <row r="34" s="4" customFormat="true" ht="12" hidden="true" customHeight="false" outlineLevel="0" collapsed="false">
      <c r="A34" s="24" t="n">
        <f aca="false">'[1]стр.1'!A40</f>
        <v>0</v>
      </c>
      <c r="B34" s="27" t="n">
        <f aca="false">'[1]стр.1'!B40</f>
        <v>0</v>
      </c>
      <c r="C34" s="24" t="n">
        <f aca="false">'[1]стр.1'!C40</f>
        <v>0</v>
      </c>
      <c r="D34" s="28" t="s">
        <v>27</v>
      </c>
      <c r="E34" s="29" t="s">
        <v>27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1" t="s">
        <v>27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24" t="s">
        <v>27</v>
      </c>
    </row>
    <row r="35" s="4" customFormat="true" ht="48" hidden="true" customHeight="false" outlineLevel="0" collapsed="false">
      <c r="A35" s="24" t="str">
        <f aca="false">'[1]стр.1'!A41</f>
        <v>1.1.2.2</v>
      </c>
      <c r="B35" s="27" t="str">
        <f aca="false">'[1]стр.1'!B41</f>
        <v>Технологическое присоединение к электрическим сетям иных сетевых организаций, всего, в том числе:</v>
      </c>
      <c r="C35" s="24" t="str">
        <f aca="false">'[1]стр.1'!C41</f>
        <v>Г</v>
      </c>
      <c r="D35" s="28" t="s">
        <v>27</v>
      </c>
      <c r="E35" s="29" t="s">
        <v>27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1" t="s">
        <v>27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24" t="s">
        <v>27</v>
      </c>
    </row>
    <row r="36" s="4" customFormat="true" ht="24" hidden="true" customHeight="false" outlineLevel="0" collapsed="false">
      <c r="A36" s="24" t="str">
        <f aca="false">'[1]стр.1'!A42</f>
        <v>1.1.2.2</v>
      </c>
      <c r="B36" s="27" t="str">
        <f aca="false">'[1]стр.1'!B42</f>
        <v>Наименование инвестиционного проекта</v>
      </c>
      <c r="C36" s="24" t="str">
        <f aca="false">'[1]стр.1'!C42</f>
        <v>Г</v>
      </c>
      <c r="D36" s="28" t="s">
        <v>27</v>
      </c>
      <c r="E36" s="29" t="s">
        <v>27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1" t="s">
        <v>27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24" t="s">
        <v>27</v>
      </c>
    </row>
    <row r="37" s="4" customFormat="true" ht="24" hidden="true" customHeight="false" outlineLevel="0" collapsed="false">
      <c r="A37" s="24" t="str">
        <f aca="false">'[1]стр.1'!A43</f>
        <v>1.1.2.2</v>
      </c>
      <c r="B37" s="27" t="str">
        <f aca="false">'[1]стр.1'!B43</f>
        <v>Наименование инвестиционного проекта</v>
      </c>
      <c r="C37" s="24" t="str">
        <f aca="false">'[1]стр.1'!C43</f>
        <v>Г</v>
      </c>
      <c r="D37" s="28" t="s">
        <v>27</v>
      </c>
      <c r="E37" s="29" t="s">
        <v>27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1" t="s">
        <v>27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24" t="s">
        <v>27</v>
      </c>
    </row>
    <row r="38" s="4" customFormat="true" ht="12" hidden="true" customHeight="false" outlineLevel="0" collapsed="false">
      <c r="A38" s="24" t="n">
        <f aca="false">'[1]стр.1'!A44</f>
        <v>0</v>
      </c>
      <c r="B38" s="27" t="n">
        <f aca="false">'[1]стр.1'!B44</f>
        <v>0</v>
      </c>
      <c r="C38" s="24" t="n">
        <f aca="false">'[1]стр.1'!C44</f>
        <v>0</v>
      </c>
      <c r="D38" s="28" t="s">
        <v>27</v>
      </c>
      <c r="E38" s="29" t="s">
        <v>27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1" t="s">
        <v>27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24" t="s">
        <v>27</v>
      </c>
    </row>
    <row r="39" s="4" customFormat="true" ht="48" hidden="true" customHeight="false" outlineLevel="0" collapsed="false">
      <c r="A39" s="24" t="str">
        <f aca="false">'[1]стр.1'!A45</f>
        <v>1.1.3</v>
      </c>
      <c r="B39" s="27" t="str">
        <f aca="false">'[1]стр.1'!B45</f>
        <v>Технологическое присоединение объектов по производству электрической энергии всего, в том числе:</v>
      </c>
      <c r="C39" s="24" t="str">
        <f aca="false">'[1]стр.1'!C45</f>
        <v>Г</v>
      </c>
      <c r="D39" s="28" t="s">
        <v>27</v>
      </c>
      <c r="E39" s="29" t="s">
        <v>27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1" t="s">
        <v>27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24" t="s">
        <v>27</v>
      </c>
    </row>
    <row r="40" s="4" customFormat="true" ht="36" hidden="true" customHeight="false" outlineLevel="0" collapsed="false">
      <c r="A40" s="24" t="str">
        <f aca="false">'[1]стр.1'!A46</f>
        <v>1.1.3.1</v>
      </c>
      <c r="B40" s="27" t="str">
        <f aca="false">'[1]стр.1'!B46</f>
        <v>Наименование объекта по производству электрической энергии, всего, в том числе:</v>
      </c>
      <c r="C40" s="24" t="str">
        <f aca="false">'[1]стр.1'!C46</f>
        <v>Г</v>
      </c>
      <c r="D40" s="28" t="s">
        <v>27</v>
      </c>
      <c r="E40" s="29" t="s">
        <v>27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1" t="s">
        <v>27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24" t="s">
        <v>27</v>
      </c>
    </row>
    <row r="41" s="4" customFormat="true" ht="108" hidden="true" customHeight="false" outlineLevel="0" collapsed="false">
      <c r="A41" s="24" t="str">
        <f aca="false">'[1]стр.1'!A47</f>
        <v>1.1.3.1</v>
      </c>
      <c r="B41" s="27" t="str">
        <f aca="false">'[1]стр.1'!B47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41" s="24" t="str">
        <f aca="false">'[1]стр.1'!C47</f>
        <v>Г</v>
      </c>
      <c r="D41" s="28" t="s">
        <v>27</v>
      </c>
      <c r="E41" s="29" t="s">
        <v>27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1" t="s">
        <v>27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24" t="s">
        <v>27</v>
      </c>
    </row>
    <row r="42" s="4" customFormat="true" ht="24" hidden="true" customHeight="false" outlineLevel="0" collapsed="false">
      <c r="A42" s="24" t="str">
        <f aca="false">'[1]стр.1'!A48</f>
        <v>1.1.3.1</v>
      </c>
      <c r="B42" s="27" t="str">
        <f aca="false">'[1]стр.1'!B48</f>
        <v>Наименование инвестиционного проекта</v>
      </c>
      <c r="C42" s="24" t="str">
        <f aca="false">'[1]стр.1'!C48</f>
        <v>Г</v>
      </c>
      <c r="D42" s="28" t="s">
        <v>27</v>
      </c>
      <c r="E42" s="29" t="s">
        <v>27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1" t="s">
        <v>27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24" t="s">
        <v>27</v>
      </c>
    </row>
    <row r="43" s="4" customFormat="true" ht="24" hidden="true" customHeight="false" outlineLevel="0" collapsed="false">
      <c r="A43" s="24" t="str">
        <f aca="false">'[1]стр.1'!A49</f>
        <v>1.1.3.1</v>
      </c>
      <c r="B43" s="27" t="str">
        <f aca="false">'[1]стр.1'!B49</f>
        <v>Наименование инвестиционного проекта</v>
      </c>
      <c r="C43" s="24" t="str">
        <f aca="false">'[1]стр.1'!C49</f>
        <v>Г</v>
      </c>
      <c r="D43" s="28" t="s">
        <v>27</v>
      </c>
      <c r="E43" s="29" t="s">
        <v>27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1" t="s">
        <v>27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24" t="s">
        <v>27</v>
      </c>
    </row>
    <row r="44" s="4" customFormat="true" ht="12" hidden="true" customHeight="false" outlineLevel="0" collapsed="false">
      <c r="A44" s="24" t="n">
        <f aca="false">'[1]стр.1'!A50</f>
        <v>0</v>
      </c>
      <c r="B44" s="27" t="n">
        <f aca="false">'[1]стр.1'!B50</f>
        <v>0</v>
      </c>
      <c r="C44" s="24" t="n">
        <f aca="false">'[1]стр.1'!C50</f>
        <v>0</v>
      </c>
      <c r="D44" s="28" t="s">
        <v>27</v>
      </c>
      <c r="E44" s="29" t="s">
        <v>27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1" t="s">
        <v>27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24" t="s">
        <v>27</v>
      </c>
    </row>
    <row r="45" s="4" customFormat="true" ht="96" hidden="true" customHeight="false" outlineLevel="0" collapsed="false">
      <c r="A45" s="24" t="str">
        <f aca="false">'[1]стр.1'!A51</f>
        <v>1.1.3.1</v>
      </c>
      <c r="B45" s="27" t="str">
        <f aca="false">'[1]стр.1'!B51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5" s="24" t="str">
        <f aca="false">'[1]стр.1'!C51</f>
        <v>Г</v>
      </c>
      <c r="D45" s="28" t="s">
        <v>27</v>
      </c>
      <c r="E45" s="29" t="s">
        <v>27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1" t="s">
        <v>27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24" t="s">
        <v>27</v>
      </c>
    </row>
    <row r="46" s="4" customFormat="true" ht="24" hidden="true" customHeight="false" outlineLevel="0" collapsed="false">
      <c r="A46" s="24" t="str">
        <f aca="false">'[1]стр.1'!A52</f>
        <v>1.1.3.1</v>
      </c>
      <c r="B46" s="27" t="str">
        <f aca="false">'[1]стр.1'!B52</f>
        <v>Наименование инвестиционного проекта</v>
      </c>
      <c r="C46" s="24" t="str">
        <f aca="false">'[1]стр.1'!C52</f>
        <v>Г</v>
      </c>
      <c r="D46" s="28" t="s">
        <v>27</v>
      </c>
      <c r="E46" s="29" t="s">
        <v>27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1" t="s">
        <v>27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24" t="s">
        <v>27</v>
      </c>
    </row>
    <row r="47" s="4" customFormat="true" ht="24" hidden="true" customHeight="false" outlineLevel="0" collapsed="false">
      <c r="A47" s="24" t="str">
        <f aca="false">'[1]стр.1'!A53</f>
        <v>1.1.3.1</v>
      </c>
      <c r="B47" s="27" t="str">
        <f aca="false">'[1]стр.1'!B53</f>
        <v>Наименование инвестиционного проекта</v>
      </c>
      <c r="C47" s="24" t="str">
        <f aca="false">'[1]стр.1'!C53</f>
        <v>Г</v>
      </c>
      <c r="D47" s="28" t="s">
        <v>27</v>
      </c>
      <c r="E47" s="29" t="s">
        <v>2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1" t="s">
        <v>27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24" t="s">
        <v>27</v>
      </c>
    </row>
    <row r="48" s="4" customFormat="true" ht="12" hidden="true" customHeight="false" outlineLevel="0" collapsed="false">
      <c r="A48" s="24" t="n">
        <f aca="false">'[1]стр.1'!A54</f>
        <v>0</v>
      </c>
      <c r="B48" s="27" t="n">
        <f aca="false">'[1]стр.1'!B54</f>
        <v>0</v>
      </c>
      <c r="C48" s="24" t="n">
        <f aca="false">'[1]стр.1'!C54</f>
        <v>0</v>
      </c>
      <c r="D48" s="28" t="s">
        <v>27</v>
      </c>
      <c r="E48" s="29" t="s">
        <v>27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1" t="s">
        <v>27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24" t="s">
        <v>27</v>
      </c>
    </row>
    <row r="49" s="4" customFormat="true" ht="108" hidden="true" customHeight="false" outlineLevel="0" collapsed="false">
      <c r="A49" s="24" t="str">
        <f aca="false">'[1]стр.1'!A55</f>
        <v>1.1.3.1</v>
      </c>
      <c r="B49" s="27" t="str">
        <f aca="false">'[1]стр.1'!B55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49" s="24" t="str">
        <f aca="false">'[1]стр.1'!C55</f>
        <v>Г</v>
      </c>
      <c r="D49" s="28" t="s">
        <v>27</v>
      </c>
      <c r="E49" s="29" t="s">
        <v>27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1" t="s">
        <v>27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24" t="s">
        <v>27</v>
      </c>
    </row>
    <row r="50" s="4" customFormat="true" ht="24" hidden="true" customHeight="false" outlineLevel="0" collapsed="false">
      <c r="A50" s="24" t="str">
        <f aca="false">'[1]стр.1'!A56</f>
        <v>1.1.3.1</v>
      </c>
      <c r="B50" s="27" t="str">
        <f aca="false">'[1]стр.1'!B56</f>
        <v>Наименование инвестиционного проекта</v>
      </c>
      <c r="C50" s="24" t="str">
        <f aca="false">'[1]стр.1'!C56</f>
        <v>Г</v>
      </c>
      <c r="D50" s="28" t="s">
        <v>27</v>
      </c>
      <c r="E50" s="29" t="s">
        <v>27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1" t="s">
        <v>27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24" t="s">
        <v>27</v>
      </c>
    </row>
    <row r="51" s="4" customFormat="true" ht="24" hidden="true" customHeight="false" outlineLevel="0" collapsed="false">
      <c r="A51" s="24" t="str">
        <f aca="false">'[1]стр.1'!A57</f>
        <v>1.1.3.1</v>
      </c>
      <c r="B51" s="27" t="str">
        <f aca="false">'[1]стр.1'!B57</f>
        <v>Наименование инвестиционного проекта</v>
      </c>
      <c r="C51" s="24" t="str">
        <f aca="false">'[1]стр.1'!C57</f>
        <v>Г</v>
      </c>
      <c r="D51" s="28" t="s">
        <v>27</v>
      </c>
      <c r="E51" s="29" t="s">
        <v>27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1" t="s">
        <v>27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24" t="s">
        <v>27</v>
      </c>
    </row>
    <row r="52" s="4" customFormat="true" ht="12" hidden="true" customHeight="false" outlineLevel="0" collapsed="false">
      <c r="A52" s="24" t="n">
        <f aca="false">'[1]стр.1'!A58</f>
        <v>0</v>
      </c>
      <c r="B52" s="27" t="n">
        <f aca="false">'[1]стр.1'!B58</f>
        <v>0</v>
      </c>
      <c r="C52" s="24" t="n">
        <f aca="false">'[1]стр.1'!C58</f>
        <v>0</v>
      </c>
      <c r="D52" s="28" t="s">
        <v>27</v>
      </c>
      <c r="E52" s="29" t="s">
        <v>27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1" t="s">
        <v>27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24" t="s">
        <v>27</v>
      </c>
    </row>
    <row r="53" s="4" customFormat="true" ht="36" hidden="true" customHeight="false" outlineLevel="0" collapsed="false">
      <c r="A53" s="24" t="str">
        <f aca="false">'[1]стр.1'!A59</f>
        <v>1.1.3.2</v>
      </c>
      <c r="B53" s="27" t="str">
        <f aca="false">'[1]стр.1'!B59</f>
        <v>Наименование объекта по производству электрической энергии, всего, в том числе:</v>
      </c>
      <c r="C53" s="24" t="str">
        <f aca="false">'[1]стр.1'!C59</f>
        <v>Г</v>
      </c>
      <c r="D53" s="28" t="s">
        <v>27</v>
      </c>
      <c r="E53" s="29" t="s">
        <v>27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1" t="s">
        <v>27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24" t="s">
        <v>27</v>
      </c>
    </row>
    <row r="54" s="4" customFormat="true" ht="108" hidden="true" customHeight="false" outlineLevel="0" collapsed="false">
      <c r="A54" s="24" t="str">
        <f aca="false">'[1]стр.1'!A60</f>
        <v>1.1.3.2</v>
      </c>
      <c r="B54" s="27" t="str">
        <f aca="false">'[1]стр.1'!B6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4" s="24" t="str">
        <f aca="false">'[1]стр.1'!C60</f>
        <v>Г</v>
      </c>
      <c r="D54" s="28" t="s">
        <v>27</v>
      </c>
      <c r="E54" s="29" t="s">
        <v>27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1" t="s">
        <v>27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24" t="s">
        <v>27</v>
      </c>
    </row>
    <row r="55" s="4" customFormat="true" ht="24" hidden="true" customHeight="false" outlineLevel="0" collapsed="false">
      <c r="A55" s="24" t="str">
        <f aca="false">'[1]стр.1'!A61</f>
        <v>1.1.3.2</v>
      </c>
      <c r="B55" s="27" t="str">
        <f aca="false">'[1]стр.1'!B61</f>
        <v>Наименование инвестиционного проекта</v>
      </c>
      <c r="C55" s="24" t="str">
        <f aca="false">'[1]стр.1'!C61</f>
        <v>Г</v>
      </c>
      <c r="D55" s="28" t="s">
        <v>27</v>
      </c>
      <c r="E55" s="29" t="s">
        <v>27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1" t="s">
        <v>27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24" t="s">
        <v>27</v>
      </c>
    </row>
    <row r="56" s="4" customFormat="true" ht="24" hidden="true" customHeight="false" outlineLevel="0" collapsed="false">
      <c r="A56" s="24" t="str">
        <f aca="false">'[1]стр.1'!A62</f>
        <v>1.1.3.2</v>
      </c>
      <c r="B56" s="27" t="str">
        <f aca="false">'[1]стр.1'!B62</f>
        <v>Наименование инвестиционного проекта</v>
      </c>
      <c r="C56" s="24" t="str">
        <f aca="false">'[1]стр.1'!C62</f>
        <v>Г</v>
      </c>
      <c r="D56" s="28" t="s">
        <v>27</v>
      </c>
      <c r="E56" s="29" t="s">
        <v>27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1" t="s">
        <v>27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24" t="s">
        <v>27</v>
      </c>
    </row>
    <row r="57" s="4" customFormat="true" ht="12" hidden="true" customHeight="false" outlineLevel="0" collapsed="false">
      <c r="A57" s="24" t="n">
        <f aca="false">'[1]стр.1'!A63</f>
        <v>0</v>
      </c>
      <c r="B57" s="27" t="n">
        <f aca="false">'[1]стр.1'!B63</f>
        <v>0</v>
      </c>
      <c r="C57" s="24" t="n">
        <f aca="false">'[1]стр.1'!C63</f>
        <v>0</v>
      </c>
      <c r="D57" s="28" t="s">
        <v>27</v>
      </c>
      <c r="E57" s="29" t="s">
        <v>27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1" t="s">
        <v>27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24" t="s">
        <v>27</v>
      </c>
    </row>
    <row r="58" s="4" customFormat="true" ht="96" hidden="true" customHeight="false" outlineLevel="0" collapsed="false">
      <c r="A58" s="24" t="str">
        <f aca="false">'[1]стр.1'!A64</f>
        <v>1.1.3.2</v>
      </c>
      <c r="B58" s="27" t="str">
        <f aca="false">'[1]стр.1'!B6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8" s="24" t="str">
        <f aca="false">'[1]стр.1'!C64</f>
        <v>Г</v>
      </c>
      <c r="D58" s="28" t="s">
        <v>27</v>
      </c>
      <c r="E58" s="29" t="s">
        <v>27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1" t="s">
        <v>27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24" t="s">
        <v>27</v>
      </c>
    </row>
    <row r="59" s="4" customFormat="true" ht="24" hidden="true" customHeight="false" outlineLevel="0" collapsed="false">
      <c r="A59" s="24" t="str">
        <f aca="false">'[1]стр.1'!A65</f>
        <v>1.1.3.2</v>
      </c>
      <c r="B59" s="27" t="str">
        <f aca="false">'[1]стр.1'!B65</f>
        <v>Наименование инвестиционного проекта</v>
      </c>
      <c r="C59" s="24" t="str">
        <f aca="false">'[1]стр.1'!C65</f>
        <v>Г</v>
      </c>
      <c r="D59" s="28" t="s">
        <v>27</v>
      </c>
      <c r="E59" s="29" t="s">
        <v>27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1" t="s">
        <v>27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24" t="s">
        <v>27</v>
      </c>
    </row>
    <row r="60" s="4" customFormat="true" ht="24" hidden="true" customHeight="false" outlineLevel="0" collapsed="false">
      <c r="A60" s="24" t="str">
        <f aca="false">'[1]стр.1'!A66</f>
        <v>1.1.3.2</v>
      </c>
      <c r="B60" s="27" t="str">
        <f aca="false">'[1]стр.1'!B66</f>
        <v>Наименование инвестиционного проекта</v>
      </c>
      <c r="C60" s="24" t="str">
        <f aca="false">'[1]стр.1'!C66</f>
        <v>Г</v>
      </c>
      <c r="D60" s="28" t="s">
        <v>27</v>
      </c>
      <c r="E60" s="29" t="s">
        <v>27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1" t="s">
        <v>27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24" t="s">
        <v>27</v>
      </c>
    </row>
    <row r="61" s="4" customFormat="true" ht="12" hidden="true" customHeight="false" outlineLevel="0" collapsed="false">
      <c r="A61" s="24" t="n">
        <f aca="false">'[1]стр.1'!A67</f>
        <v>0</v>
      </c>
      <c r="B61" s="27" t="n">
        <f aca="false">'[1]стр.1'!B67</f>
        <v>0</v>
      </c>
      <c r="C61" s="24" t="n">
        <f aca="false">'[1]стр.1'!C67</f>
        <v>0</v>
      </c>
      <c r="D61" s="28" t="s">
        <v>27</v>
      </c>
      <c r="E61" s="29" t="s">
        <v>27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1" t="s">
        <v>27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24" t="s">
        <v>27</v>
      </c>
    </row>
    <row r="62" s="4" customFormat="true" ht="108" hidden="true" customHeight="false" outlineLevel="0" collapsed="false">
      <c r="A62" s="24" t="str">
        <f aca="false">'[1]стр.1'!A68</f>
        <v>1.1.3.2</v>
      </c>
      <c r="B62" s="27" t="str">
        <f aca="false">'[1]стр.1'!B6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2" s="24" t="str">
        <f aca="false">'[1]стр.1'!C68</f>
        <v>Г</v>
      </c>
      <c r="D62" s="28" t="s">
        <v>27</v>
      </c>
      <c r="E62" s="29" t="s">
        <v>27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1" t="s">
        <v>27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24" t="s">
        <v>27</v>
      </c>
    </row>
    <row r="63" s="4" customFormat="true" ht="24" hidden="true" customHeight="false" outlineLevel="0" collapsed="false">
      <c r="A63" s="24" t="str">
        <f aca="false">'[1]стр.1'!A69</f>
        <v>1.1.3.2</v>
      </c>
      <c r="B63" s="27" t="str">
        <f aca="false">'[1]стр.1'!B69</f>
        <v>Наименование инвестиционного проекта</v>
      </c>
      <c r="C63" s="24" t="str">
        <f aca="false">'[1]стр.1'!C69</f>
        <v>Г</v>
      </c>
      <c r="D63" s="28" t="s">
        <v>27</v>
      </c>
      <c r="E63" s="29" t="s">
        <v>27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1" t="s">
        <v>27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24" t="s">
        <v>27</v>
      </c>
    </row>
    <row r="64" s="4" customFormat="true" ht="24" hidden="true" customHeight="false" outlineLevel="0" collapsed="false">
      <c r="A64" s="24" t="str">
        <f aca="false">'[1]стр.1'!A70</f>
        <v>1.1.3.2</v>
      </c>
      <c r="B64" s="27" t="str">
        <f aca="false">'[1]стр.1'!B70</f>
        <v>Наименование инвестиционного проекта</v>
      </c>
      <c r="C64" s="24" t="str">
        <f aca="false">'[1]стр.1'!C70</f>
        <v>Г</v>
      </c>
      <c r="D64" s="28" t="s">
        <v>27</v>
      </c>
      <c r="E64" s="29" t="s">
        <v>27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1" t="s">
        <v>27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24" t="s">
        <v>27</v>
      </c>
    </row>
    <row r="65" s="4" customFormat="true" ht="12" hidden="true" customHeight="false" outlineLevel="0" collapsed="false">
      <c r="A65" s="24" t="n">
        <f aca="false">'[1]стр.1'!A71</f>
        <v>0</v>
      </c>
      <c r="B65" s="27" t="n">
        <f aca="false">'[1]стр.1'!B71</f>
        <v>0</v>
      </c>
      <c r="C65" s="24" t="n">
        <f aca="false">'[1]стр.1'!C71</f>
        <v>0</v>
      </c>
      <c r="D65" s="28" t="s">
        <v>27</v>
      </c>
      <c r="E65" s="29" t="s">
        <v>27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1" t="s">
        <v>27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24" t="s">
        <v>27</v>
      </c>
    </row>
    <row r="66" s="4" customFormat="true" ht="96" hidden="true" customHeight="false" outlineLevel="0" collapsed="false">
      <c r="A66" s="24" t="str">
        <f aca="false">'[1]стр.1'!A72</f>
        <v>1.1.4</v>
      </c>
      <c r="B66" s="27" t="str">
        <f aca="false">'[1]стр.1'!B72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6" s="24" t="str">
        <f aca="false">'[1]стр.1'!C72</f>
        <v>Г</v>
      </c>
      <c r="D66" s="28" t="s">
        <v>27</v>
      </c>
      <c r="E66" s="29" t="s">
        <v>27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1" t="s">
        <v>27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24" t="s">
        <v>27</v>
      </c>
    </row>
    <row r="67" s="4" customFormat="true" ht="84" hidden="true" customHeight="false" outlineLevel="0" collapsed="false">
      <c r="A67" s="24" t="str">
        <f aca="false">'[1]стр.1'!A73</f>
        <v>1.1.4.1</v>
      </c>
      <c r="B67" s="27" t="str">
        <f aca="false">'[1]стр.1'!B73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7" s="24" t="str">
        <f aca="false">'[1]стр.1'!C73</f>
        <v>Г</v>
      </c>
      <c r="D67" s="28" t="s">
        <v>27</v>
      </c>
      <c r="E67" s="29" t="s">
        <v>27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1" t="s">
        <v>27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24" t="s">
        <v>27</v>
      </c>
    </row>
    <row r="68" s="4" customFormat="true" ht="24" hidden="true" customHeight="false" outlineLevel="0" collapsed="false">
      <c r="A68" s="24" t="str">
        <f aca="false">'[1]стр.1'!A74</f>
        <v>1.1.4.1</v>
      </c>
      <c r="B68" s="27" t="str">
        <f aca="false">'[1]стр.1'!B74</f>
        <v>Наименование инвестиционного проекта</v>
      </c>
      <c r="C68" s="24" t="str">
        <f aca="false">'[1]стр.1'!C74</f>
        <v>Г</v>
      </c>
      <c r="D68" s="28" t="s">
        <v>27</v>
      </c>
      <c r="E68" s="29" t="s">
        <v>27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1" t="s">
        <v>27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24" t="s">
        <v>27</v>
      </c>
    </row>
    <row r="69" s="4" customFormat="true" ht="24" hidden="true" customHeight="false" outlineLevel="0" collapsed="false">
      <c r="A69" s="24" t="str">
        <f aca="false">'[1]стр.1'!A75</f>
        <v>1.1.4.1</v>
      </c>
      <c r="B69" s="27" t="str">
        <f aca="false">'[1]стр.1'!B75</f>
        <v>Наименование инвестиционного проекта</v>
      </c>
      <c r="C69" s="24" t="str">
        <f aca="false">'[1]стр.1'!C75</f>
        <v>Г</v>
      </c>
      <c r="D69" s="28" t="s">
        <v>27</v>
      </c>
      <c r="E69" s="29" t="s">
        <v>27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1" t="s">
        <v>27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24" t="s">
        <v>27</v>
      </c>
    </row>
    <row r="70" s="4" customFormat="true" ht="12" hidden="true" customHeight="false" outlineLevel="0" collapsed="false">
      <c r="A70" s="24" t="n">
        <f aca="false">'[1]стр.1'!A76</f>
        <v>0</v>
      </c>
      <c r="B70" s="27" t="n">
        <f aca="false">'[1]стр.1'!B76</f>
        <v>0</v>
      </c>
      <c r="C70" s="24" t="n">
        <f aca="false">'[1]стр.1'!C76</f>
        <v>0</v>
      </c>
      <c r="D70" s="28" t="s">
        <v>27</v>
      </c>
      <c r="E70" s="29" t="s">
        <v>27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1" t="s">
        <v>27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24" t="s">
        <v>27</v>
      </c>
    </row>
    <row r="71" s="4" customFormat="true" ht="96" hidden="true" customHeight="false" outlineLevel="0" collapsed="false">
      <c r="A71" s="24" t="str">
        <f aca="false">'[1]стр.1'!A77</f>
        <v>1.1.4.2</v>
      </c>
      <c r="B71" s="27" t="str">
        <f aca="false">'[1]стр.1'!B77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71" s="24" t="str">
        <f aca="false">'[1]стр.1'!C77</f>
        <v>Г</v>
      </c>
      <c r="D71" s="28" t="s">
        <v>27</v>
      </c>
      <c r="E71" s="29" t="s">
        <v>27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1" t="s">
        <v>27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24" t="s">
        <v>27</v>
      </c>
    </row>
    <row r="72" s="4" customFormat="true" ht="24" hidden="true" customHeight="false" outlineLevel="0" collapsed="false">
      <c r="A72" s="24" t="str">
        <f aca="false">'[1]стр.1'!A78</f>
        <v>1.1.4.2</v>
      </c>
      <c r="B72" s="27" t="str">
        <f aca="false">'[1]стр.1'!B78</f>
        <v>Наименование инвестиционного проекта</v>
      </c>
      <c r="C72" s="24" t="str">
        <f aca="false">'[1]стр.1'!C78</f>
        <v>Г</v>
      </c>
      <c r="D72" s="28" t="s">
        <v>27</v>
      </c>
      <c r="E72" s="29" t="s">
        <v>27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1" t="s">
        <v>27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24" t="s">
        <v>27</v>
      </c>
    </row>
    <row r="73" s="4" customFormat="true" ht="24" hidden="true" customHeight="false" outlineLevel="0" collapsed="false">
      <c r="A73" s="24" t="str">
        <f aca="false">'[1]стр.1'!A79</f>
        <v>1.1.4.2</v>
      </c>
      <c r="B73" s="27" t="str">
        <f aca="false">'[1]стр.1'!B79</f>
        <v>Наименование инвестиционного проекта</v>
      </c>
      <c r="C73" s="24" t="str">
        <f aca="false">'[1]стр.1'!C79</f>
        <v>Г</v>
      </c>
      <c r="D73" s="28" t="s">
        <v>27</v>
      </c>
      <c r="E73" s="29" t="s">
        <v>27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1" t="s">
        <v>27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24" t="s">
        <v>27</v>
      </c>
    </row>
    <row r="74" s="4" customFormat="true" ht="12" hidden="true" customHeight="false" outlineLevel="0" collapsed="false">
      <c r="A74" s="24" t="n">
        <f aca="false">'[1]стр.1'!A80</f>
        <v>0</v>
      </c>
      <c r="B74" s="27" t="n">
        <f aca="false">'[1]стр.1'!B80</f>
        <v>0</v>
      </c>
      <c r="C74" s="24" t="n">
        <f aca="false">'[1]стр.1'!C80</f>
        <v>0</v>
      </c>
      <c r="D74" s="28" t="s">
        <v>27</v>
      </c>
      <c r="E74" s="29" t="s">
        <v>27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1" t="s">
        <v>27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24" t="s">
        <v>27</v>
      </c>
    </row>
    <row r="75" s="4" customFormat="true" ht="36" hidden="false" customHeight="false" outlineLevel="0" collapsed="false">
      <c r="A75" s="24" t="str">
        <f aca="false">'[1]стр.1'!A81</f>
        <v>1.2</v>
      </c>
      <c r="B75" s="27" t="str">
        <f aca="false">'[1]стр.1'!B81</f>
        <v>Реконструкция, модернизация, техническое перевооружение всего, в том числе:</v>
      </c>
      <c r="C75" s="24" t="str">
        <f aca="false">'[1]стр.1'!C81</f>
        <v>Г</v>
      </c>
      <c r="D75" s="28" t="s">
        <v>27</v>
      </c>
      <c r="E75" s="29" t="s">
        <v>27</v>
      </c>
      <c r="F75" s="30" t="n">
        <f aca="false">F76</f>
        <v>0.43</v>
      </c>
      <c r="G75" s="30" t="n">
        <f aca="false">G76</f>
        <v>0</v>
      </c>
      <c r="H75" s="30" t="n">
        <f aca="false">H76</f>
        <v>0</v>
      </c>
      <c r="I75" s="30" t="n">
        <f aca="false">I76</f>
        <v>0</v>
      </c>
      <c r="J75" s="30" t="n">
        <f aca="false">J76</f>
        <v>0</v>
      </c>
      <c r="K75" s="31" t="s">
        <v>27</v>
      </c>
      <c r="L75" s="30" t="n">
        <f aca="false">L76</f>
        <v>0</v>
      </c>
      <c r="M75" s="30" t="n">
        <f aca="false">M76</f>
        <v>0</v>
      </c>
      <c r="N75" s="30" t="n">
        <f aca="false">N76</f>
        <v>0</v>
      </c>
      <c r="O75" s="30" t="n">
        <f aca="false">O76</f>
        <v>0</v>
      </c>
      <c r="P75" s="30" t="n">
        <f aca="false">P76</f>
        <v>0</v>
      </c>
      <c r="Q75" s="30" t="n">
        <f aca="false">Q76</f>
        <v>-0.43</v>
      </c>
      <c r="R75" s="30" t="n">
        <f aca="false">R76</f>
        <v>0</v>
      </c>
      <c r="S75" s="30" t="n">
        <f aca="false">S76</f>
        <v>0</v>
      </c>
      <c r="T75" s="30" t="n">
        <f aca="false">T76</f>
        <v>0</v>
      </c>
      <c r="U75" s="30" t="n">
        <f aca="false">U76</f>
        <v>0</v>
      </c>
      <c r="V75" s="24" t="s">
        <v>27</v>
      </c>
    </row>
    <row r="76" s="4" customFormat="true" ht="60" hidden="false" customHeight="false" outlineLevel="0" collapsed="false">
      <c r="A76" s="24" t="str">
        <f aca="false">'[1]стр.1'!A82</f>
        <v>1.2.1</v>
      </c>
      <c r="B76" s="27" t="str">
        <f aca="false">'[1]стр.1'!B82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6" s="24" t="str">
        <f aca="false">'[1]стр.1'!C82</f>
        <v>Г</v>
      </c>
      <c r="D76" s="28" t="s">
        <v>27</v>
      </c>
      <c r="E76" s="29" t="s">
        <v>27</v>
      </c>
      <c r="F76" s="30" t="n">
        <f aca="false">F77</f>
        <v>0.43</v>
      </c>
      <c r="G76" s="30" t="n">
        <f aca="false">G77</f>
        <v>0</v>
      </c>
      <c r="H76" s="30" t="n">
        <f aca="false">H77</f>
        <v>0</v>
      </c>
      <c r="I76" s="30" t="n">
        <f aca="false">I77</f>
        <v>0</v>
      </c>
      <c r="J76" s="30" t="n">
        <f aca="false">J77</f>
        <v>0</v>
      </c>
      <c r="K76" s="31" t="s">
        <v>27</v>
      </c>
      <c r="L76" s="30" t="n">
        <f aca="false">L77</f>
        <v>0</v>
      </c>
      <c r="M76" s="30" t="n">
        <f aca="false">M77</f>
        <v>0</v>
      </c>
      <c r="N76" s="30" t="n">
        <f aca="false">N77</f>
        <v>0</v>
      </c>
      <c r="O76" s="30" t="n">
        <f aca="false">O77</f>
        <v>0</v>
      </c>
      <c r="P76" s="30" t="n">
        <f aca="false">P77</f>
        <v>0</v>
      </c>
      <c r="Q76" s="30" t="n">
        <f aca="false">Q77</f>
        <v>-0.43</v>
      </c>
      <c r="R76" s="30" t="n">
        <f aca="false">R77</f>
        <v>0</v>
      </c>
      <c r="S76" s="30" t="n">
        <f aca="false">S77</f>
        <v>0</v>
      </c>
      <c r="T76" s="30" t="n">
        <f aca="false">T77</f>
        <v>0</v>
      </c>
      <c r="U76" s="30" t="n">
        <f aca="false">U77</f>
        <v>0</v>
      </c>
      <c r="V76" s="24" t="s">
        <v>27</v>
      </c>
    </row>
    <row r="77" s="4" customFormat="true" ht="36" hidden="false" customHeight="false" outlineLevel="0" collapsed="false">
      <c r="A77" s="24" t="str">
        <f aca="false">'[1]стр.1'!A83</f>
        <v>1.2.1.1</v>
      </c>
      <c r="B77" s="27" t="str">
        <f aca="false">'[1]стр.1'!B83</f>
        <v>Реконструкция трансформаторных и иных подстанций, всего, в том числе:</v>
      </c>
      <c r="C77" s="24" t="str">
        <f aca="false">'[1]стр.1'!C83</f>
        <v>Г</v>
      </c>
      <c r="D77" s="28" t="s">
        <v>27</v>
      </c>
      <c r="E77" s="29" t="s">
        <v>27</v>
      </c>
      <c r="F77" s="30" t="n">
        <f aca="false">F78+F79</f>
        <v>0.43</v>
      </c>
      <c r="G77" s="30" t="n">
        <f aca="false">G78+G79</f>
        <v>0</v>
      </c>
      <c r="H77" s="30" t="n">
        <f aca="false">H78+H79</f>
        <v>0</v>
      </c>
      <c r="I77" s="30" t="n">
        <f aca="false">I78+I79</f>
        <v>0</v>
      </c>
      <c r="J77" s="30" t="n">
        <f aca="false">J78+J79</f>
        <v>0</v>
      </c>
      <c r="K77" s="31" t="s">
        <v>27</v>
      </c>
      <c r="L77" s="30" t="n">
        <f aca="false">L78+L79</f>
        <v>0</v>
      </c>
      <c r="M77" s="30" t="n">
        <f aca="false">M78+M79</f>
        <v>0</v>
      </c>
      <c r="N77" s="30" t="n">
        <f aca="false">N78+N79</f>
        <v>0</v>
      </c>
      <c r="O77" s="30" t="n">
        <f aca="false">O78+O79</f>
        <v>0</v>
      </c>
      <c r="P77" s="30" t="n">
        <f aca="false">P78+P79</f>
        <v>0</v>
      </c>
      <c r="Q77" s="30" t="n">
        <f aca="false">Q78+Q79</f>
        <v>-0.43</v>
      </c>
      <c r="R77" s="30" t="n">
        <f aca="false">R78+R79</f>
        <v>0</v>
      </c>
      <c r="S77" s="30" t="n">
        <f aca="false">S78+S79</f>
        <v>0</v>
      </c>
      <c r="T77" s="30" t="n">
        <f aca="false">T78+T79</f>
        <v>0</v>
      </c>
      <c r="U77" s="30" t="n">
        <f aca="false">U78+U79</f>
        <v>0</v>
      </c>
      <c r="V77" s="24" t="s">
        <v>27</v>
      </c>
    </row>
    <row r="78" s="4" customFormat="true" ht="48" hidden="false" customHeight="false" outlineLevel="0" collapsed="false">
      <c r="A78" s="24" t="str">
        <f aca="false">'[1]стр.1'!A86</f>
        <v>1.2.1.1</v>
      </c>
      <c r="B78" s="27" t="str">
        <f aca="false">'[1]стр.1'!B86</f>
        <v>Замена ТП в составе ТМ 250 кВа на КТП 250 кВа (в/з Восточный-1        ул. Автолюбителей КТП - 671п)</v>
      </c>
      <c r="C78" s="24" t="str">
        <f aca="false">'[1]стр.1'!C86</f>
        <v>H_KVK3</v>
      </c>
      <c r="D78" s="28" t="s">
        <v>27</v>
      </c>
      <c r="E78" s="29" t="s">
        <v>27</v>
      </c>
      <c r="F78" s="30" t="n">
        <v>0.25</v>
      </c>
      <c r="G78" s="30" t="n">
        <v>0</v>
      </c>
      <c r="H78" s="30" t="n">
        <v>0</v>
      </c>
      <c r="I78" s="30" t="n">
        <v>0</v>
      </c>
      <c r="J78" s="30" t="n">
        <v>0</v>
      </c>
      <c r="K78" s="31" t="s">
        <v>27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f aca="false">L78-F78</f>
        <v>-0.25</v>
      </c>
      <c r="R78" s="30" t="n">
        <v>0</v>
      </c>
      <c r="S78" s="30" t="n">
        <v>0</v>
      </c>
      <c r="T78" s="30" t="n">
        <v>0</v>
      </c>
      <c r="U78" s="30" t="n">
        <v>0</v>
      </c>
      <c r="V78" s="32" t="s">
        <v>28</v>
      </c>
    </row>
    <row r="79" s="4" customFormat="true" ht="48" hidden="false" customHeight="false" outlineLevel="0" collapsed="false">
      <c r="A79" s="24" t="str">
        <f aca="false">'[1]стр.1'!A87</f>
        <v>1.2.1.1</v>
      </c>
      <c r="B79" s="27" t="str">
        <f aca="false">'[1]стр.1'!B87</f>
        <v>Замена ТП в составе ТМ 160 кВа на КТП 180 кВа (в/з Восточный-1        ул. Автолюбителей КТП - 729п)</v>
      </c>
      <c r="C79" s="24" t="str">
        <f aca="false">'[1]стр.1'!C87</f>
        <v>H_KVK4</v>
      </c>
      <c r="D79" s="28" t="s">
        <v>27</v>
      </c>
      <c r="E79" s="29" t="s">
        <v>27</v>
      </c>
      <c r="F79" s="30" t="n">
        <v>0.18</v>
      </c>
      <c r="G79" s="30" t="n">
        <v>0</v>
      </c>
      <c r="H79" s="30" t="n">
        <v>0</v>
      </c>
      <c r="I79" s="30" t="n">
        <v>0</v>
      </c>
      <c r="J79" s="30" t="n">
        <v>0</v>
      </c>
      <c r="K79" s="31" t="s">
        <v>27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f aca="false">L79-F79</f>
        <v>-0.18</v>
      </c>
      <c r="R79" s="30" t="n">
        <v>0</v>
      </c>
      <c r="S79" s="30" t="n">
        <v>0</v>
      </c>
      <c r="T79" s="30" t="n">
        <v>0</v>
      </c>
      <c r="U79" s="30" t="n">
        <v>0</v>
      </c>
      <c r="V79" s="32" t="s">
        <v>28</v>
      </c>
    </row>
    <row r="80" s="4" customFormat="true" ht="12" hidden="false" customHeight="false" outlineLevel="0" collapsed="false">
      <c r="A80" s="24" t="s">
        <v>29</v>
      </c>
      <c r="B80" s="24"/>
      <c r="C80" s="24"/>
      <c r="D80" s="33" t="str">
        <f aca="false">D77</f>
        <v>н/д</v>
      </c>
      <c r="E80" s="29" t="s">
        <v>27</v>
      </c>
      <c r="F80" s="34" t="n">
        <f aca="false">F77</f>
        <v>0.43</v>
      </c>
      <c r="G80" s="34" t="n">
        <f aca="false">G77</f>
        <v>0</v>
      </c>
      <c r="H80" s="34" t="n">
        <f aca="false">H77</f>
        <v>0</v>
      </c>
      <c r="I80" s="34" t="n">
        <f aca="false">I77</f>
        <v>0</v>
      </c>
      <c r="J80" s="34" t="n">
        <f aca="false">J77</f>
        <v>0</v>
      </c>
      <c r="K80" s="31" t="s">
        <v>27</v>
      </c>
      <c r="L80" s="34" t="n">
        <f aca="false">L77</f>
        <v>0</v>
      </c>
      <c r="M80" s="34" t="n">
        <f aca="false">M77</f>
        <v>0</v>
      </c>
      <c r="N80" s="34" t="n">
        <f aca="false">N77</f>
        <v>0</v>
      </c>
      <c r="O80" s="34" t="n">
        <f aca="false">O77</f>
        <v>0</v>
      </c>
      <c r="P80" s="34" t="n">
        <f aca="false">P77</f>
        <v>0</v>
      </c>
      <c r="Q80" s="34" t="n">
        <f aca="false">Q77</f>
        <v>-0.43</v>
      </c>
      <c r="R80" s="34" t="n">
        <f aca="false">R77</f>
        <v>0</v>
      </c>
      <c r="S80" s="34" t="n">
        <f aca="false">S77</f>
        <v>0</v>
      </c>
      <c r="T80" s="34" t="n">
        <f aca="false">T77</f>
        <v>0</v>
      </c>
      <c r="U80" s="34" t="n">
        <f aca="false">U77</f>
        <v>0</v>
      </c>
      <c r="V80" s="24" t="s">
        <v>27</v>
      </c>
    </row>
    <row r="81" customFormat="false" ht="3" hidden="false" customHeight="true" outlineLevel="0" collapsed="false"/>
    <row r="82" s="16" customFormat="true" ht="11.25" hidden="false" customHeight="false" outlineLevel="0" collapsed="false">
      <c r="A82" s="35" t="s">
        <v>30</v>
      </c>
      <c r="E82" s="17"/>
      <c r="K82" s="36"/>
    </row>
    <row r="83" s="16" customFormat="true" ht="11.25" hidden="false" customHeight="false" outlineLevel="0" collapsed="false">
      <c r="A83" s="16" t="s">
        <v>31</v>
      </c>
      <c r="E83" s="17"/>
      <c r="K83" s="36"/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80:C8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13T14:40:47Z</cp:lastPrinted>
  <dcterms:modified xsi:type="dcterms:W3CDTF">2021-03-17T08:48:34Z</dcterms:modified>
  <cp:revision>0</cp:revision>
  <dc:subject/>
  <dc:title/>
</cp:coreProperties>
</file>