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AS$8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ЭК и ЖКХ КК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2020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замены силовых (авто-) трансформаторов (Рnз_тр)</t>
  </si>
  <si>
    <t xml:space="preserve">показатель замены линий электропередачи (Lnз_лэп)</t>
  </si>
  <si>
    <t xml:space="preserve">показатель замены выключателей (Bnз)</t>
  </si>
  <si>
    <t xml:space="preserve">показатель оценки изменения средней продолжительности прекращения передачи электрической энергии потребителям услуг (∆Пsaidi)</t>
  </si>
  <si>
    <t xml:space="preserve">показатель оценки изменения средней частоты прекращения передачи электрической энергии потребителям услуг (∆Пsaifi)</t>
  </si>
  <si>
    <t xml:space="preserve">показатель оценки изменения объема недоотпущенной электрической энергии (∆Пens)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Nнссд_тпр)</t>
  </si>
  <si>
    <t xml:space="preserve">…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(Фтз)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 (Фоив)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)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э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8/&#1059;&#1090;&#1074;&#1077;&#1088;&#1078;&#1076;&#1077;&#1085;&#1085;&#1072;&#1103;%20&#1048;&#1055;/prikaz_27.12.2017_413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%20&#1092;&#1086;&#1088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/>
      <sheetData sheetId="1"/>
      <sheetData sheetId="2"/>
      <sheetData sheetId="3">
        <row r="10">
          <cell r="D10" t="str">
            <v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∆Pnтр)</v>
          </cell>
        </row>
        <row r="10">
          <cell r="F10" t="str">
            <v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∆Pnтп_тр)</v>
          </cell>
        </row>
        <row r="10">
          <cell r="H10" t="str">
            <v>показатель увеличения протяженности линий электропередачи, не связанного с осуществлением технологического присоединения к электрическим сетям  (∆Lnлэп)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A19" t="str">
            <v>0</v>
          </cell>
          <cell r="B19" t="str">
            <v>ВСЕГО по инвестиционной программе, в том числе:</v>
          </cell>
          <cell r="C19" t="str">
            <v>Г</v>
          </cell>
        </row>
        <row r="21">
          <cell r="A21" t="str">
            <v>0.2</v>
          </cell>
          <cell r="B21" t="str">
            <v>Реконструкция, модернизация, техническое перевооружение, всего</v>
          </cell>
          <cell r="C21" t="str">
            <v>Г</v>
          </cell>
        </row>
        <row r="27">
          <cell r="A27" t="str">
            <v>1</v>
          </cell>
          <cell r="B27" t="str">
            <v>Краснодарский край
(Наименование субъекта Российской Федерации)</v>
          </cell>
          <cell r="C27" t="str">
            <v>Г</v>
          </cell>
        </row>
        <row r="28">
          <cell r="A28" t="str">
            <v>1.1</v>
          </cell>
          <cell r="B28" t="str">
            <v>Технологическое присоединение, всего, в том числе:</v>
          </cell>
          <cell r="C28" t="str">
            <v>Г</v>
          </cell>
        </row>
        <row r="29">
          <cell r="A29" t="str">
            <v>1.1.1</v>
          </cell>
          <cell r="B29" t="str">
            <v>Технологическое присоединение энергопринимающих устройств потребителей, всего, в том числе:</v>
          </cell>
          <cell r="C29" t="str">
            <v>Г</v>
          </cell>
        </row>
        <row r="30">
          <cell r="A30" t="str">
            <v>1.1.1.1</v>
          </cell>
          <cell r="B30" t="str">
            <v>Технологическое присоединение энергопринимающих устройств потребителей максимальной мощностью до 15 кВт включительно, всего</v>
          </cell>
          <cell r="C30" t="str">
            <v>Г</v>
          </cell>
        </row>
        <row r="31">
          <cell r="A31" t="str">
            <v>1.1.1.2</v>
          </cell>
          <cell r="B31" t="str">
            <v>Технологическое присоединение энергопринимающих устройств потребителей максимальной мощностью до 150 кВт включительно, всего</v>
          </cell>
          <cell r="C31" t="str">
            <v>Г</v>
          </cell>
        </row>
        <row r="32">
          <cell r="A32" t="str">
            <v>1.1.1.3</v>
          </cell>
          <cell r="B32" t="str">
            <v>Технологическое присоединение энергопринимающих устройств потребителей свыше 150 кВт, всего, в том числе:</v>
          </cell>
          <cell r="C32" t="str">
            <v>Г</v>
          </cell>
        </row>
        <row r="33">
          <cell r="A33" t="str">
            <v>1.1.1.3</v>
          </cell>
          <cell r="B33" t="str">
            <v>Наименование инвестиционного проекта</v>
          </cell>
          <cell r="C33" t="str">
            <v>Г</v>
          </cell>
        </row>
        <row r="34">
          <cell r="A34" t="str">
            <v>1.1.1.3</v>
          </cell>
          <cell r="B34" t="str">
            <v>Наименование инвестиционного проекта</v>
          </cell>
          <cell r="C34" t="str">
            <v>Г</v>
          </cell>
        </row>
        <row r="36">
          <cell r="A36" t="str">
            <v>1.1.2</v>
          </cell>
          <cell r="B36" t="str">
            <v>Технологическое присоединение объектов электросетевого хозяйства, всего, в том числе:</v>
          </cell>
          <cell r="C36" t="str">
            <v>Г</v>
          </cell>
        </row>
        <row r="37">
          <cell r="A37" t="str">
            <v>1.1.2.1</v>
          </cell>
          <cell r="B37" t="str">
    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    </cell>
          <cell r="C37" t="str">
            <v>Г</v>
          </cell>
        </row>
        <row r="38">
          <cell r="A38" t="str">
            <v>1.1.2.1</v>
          </cell>
          <cell r="B38" t="str">
            <v>Наименование инвестиционного проекта</v>
          </cell>
          <cell r="C38" t="str">
            <v>Г</v>
          </cell>
        </row>
        <row r="39">
          <cell r="A39" t="str">
            <v>1.1.2.1</v>
          </cell>
          <cell r="B39" t="str">
            <v>Наименование инвестиционного проекта</v>
          </cell>
          <cell r="C39" t="str">
            <v>Г</v>
          </cell>
        </row>
        <row r="41">
          <cell r="A41" t="str">
            <v>1.1.2.2</v>
          </cell>
          <cell r="B41" t="str">
            <v>Технологическое присоединение к электрическим сетям иных сетевых организаций, всего, в том числе:</v>
          </cell>
          <cell r="C41" t="str">
            <v>Г</v>
          </cell>
        </row>
        <row r="42">
          <cell r="A42" t="str">
            <v>1.1.2.2</v>
          </cell>
          <cell r="B42" t="str">
            <v>Наименование инвестиционного проекта</v>
          </cell>
          <cell r="C42" t="str">
            <v>Г</v>
          </cell>
        </row>
        <row r="43">
          <cell r="A43" t="str">
            <v>1.1.2.2</v>
          </cell>
          <cell r="B43" t="str">
            <v>Наименование инвестиционного проекта</v>
          </cell>
          <cell r="C43" t="str">
            <v>Г</v>
          </cell>
        </row>
        <row r="45">
          <cell r="A45" t="str">
            <v>1.1.3</v>
          </cell>
          <cell r="B45" t="str">
            <v>Технологическое присоединение объектов по производству электрической энергии всего, в том числе:</v>
          </cell>
          <cell r="C45" t="str">
            <v>Г</v>
          </cell>
        </row>
        <row r="46">
          <cell r="A46" t="str">
            <v>1.1.3.1</v>
          </cell>
          <cell r="B46" t="str">
            <v>Наименование объекта по производству электрической энергии, всего, в том числе:</v>
          </cell>
          <cell r="C46" t="str">
            <v>Г</v>
          </cell>
        </row>
        <row r="47">
          <cell r="A47" t="str">
            <v>1.1.3.1</v>
          </cell>
          <cell r="B47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47" t="str">
            <v>Г</v>
          </cell>
        </row>
        <row r="48">
          <cell r="A48" t="str">
            <v>1.1.3.1</v>
          </cell>
          <cell r="B48" t="str">
            <v>Наименование инвестиционного проекта</v>
          </cell>
          <cell r="C48" t="str">
            <v>Г</v>
          </cell>
        </row>
        <row r="49">
          <cell r="A49" t="str">
            <v>1.1.3.1</v>
          </cell>
          <cell r="B49" t="str">
            <v>Наименование инвестиционного проекта</v>
          </cell>
          <cell r="C49" t="str">
            <v>Г</v>
          </cell>
        </row>
        <row r="51">
          <cell r="A51" t="str">
            <v>1.1.3.1</v>
          </cell>
          <cell r="B51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51" t="str">
            <v>Г</v>
          </cell>
        </row>
        <row r="52">
          <cell r="A52" t="str">
            <v>1.1.3.1</v>
          </cell>
          <cell r="B52" t="str">
            <v>Наименование инвестиционного проекта</v>
          </cell>
          <cell r="C52" t="str">
            <v>Г</v>
          </cell>
        </row>
        <row r="53">
          <cell r="A53" t="str">
            <v>1.1.3.1</v>
          </cell>
          <cell r="B53" t="str">
            <v>Наименование инвестиционного проекта</v>
          </cell>
          <cell r="C53" t="str">
            <v>Г</v>
          </cell>
        </row>
        <row r="55">
          <cell r="A55" t="str">
            <v>1.1.3.1</v>
          </cell>
          <cell r="B55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    </cell>
          <cell r="C55" t="str">
            <v>Г</v>
          </cell>
        </row>
        <row r="56">
          <cell r="A56" t="str">
            <v>1.1.3.1</v>
          </cell>
          <cell r="B56" t="str">
            <v>Наименование инвестиционного проекта</v>
          </cell>
          <cell r="C56" t="str">
            <v>Г</v>
          </cell>
        </row>
        <row r="57">
          <cell r="A57" t="str">
            <v>1.1.3.1</v>
          </cell>
          <cell r="B57" t="str">
            <v>Наименование инвестиционного проекта</v>
          </cell>
          <cell r="C57" t="str">
            <v>Г</v>
          </cell>
        </row>
        <row r="59">
          <cell r="A59" t="str">
            <v>1.1.3.2</v>
          </cell>
          <cell r="B59" t="str">
            <v>Наименование объекта по производству электрической энергии, всего, в том числе:</v>
          </cell>
          <cell r="C59" t="str">
            <v>Г</v>
          </cell>
        </row>
        <row r="60">
          <cell r="A60" t="str">
            <v>1.1.3.2</v>
          </cell>
          <cell r="B60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60" t="str">
            <v>Г</v>
          </cell>
        </row>
        <row r="61">
          <cell r="A61" t="str">
            <v>1.1.3.2</v>
          </cell>
          <cell r="B61" t="str">
            <v>Наименование инвестиционного проекта</v>
          </cell>
          <cell r="C61" t="str">
            <v>Г</v>
          </cell>
        </row>
        <row r="62">
          <cell r="A62" t="str">
            <v>1.1.3.2</v>
          </cell>
          <cell r="B62" t="str">
            <v>Наименование инвестиционного проекта</v>
          </cell>
          <cell r="C62" t="str">
            <v>Г</v>
          </cell>
        </row>
        <row r="64">
          <cell r="A64" t="str">
            <v>1.1.3.2</v>
          </cell>
          <cell r="B64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4" t="str">
            <v>Г</v>
          </cell>
        </row>
        <row r="65">
          <cell r="A65" t="str">
            <v>1.1.3.2</v>
          </cell>
          <cell r="B65" t="str">
            <v>Наименование инвестиционного проекта</v>
          </cell>
          <cell r="C65" t="str">
            <v>Г</v>
          </cell>
        </row>
        <row r="66">
          <cell r="A66" t="str">
            <v>1.1.3.2</v>
          </cell>
          <cell r="B66" t="str">
            <v>Наименование инвестиционного проекта</v>
          </cell>
          <cell r="C66" t="str">
            <v>Г</v>
          </cell>
        </row>
        <row r="68">
          <cell r="A68" t="str">
            <v>1.1.3.2</v>
          </cell>
          <cell r="B68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8" t="str">
            <v>Г</v>
          </cell>
        </row>
        <row r="69">
          <cell r="A69" t="str">
            <v>1.1.3.2</v>
          </cell>
          <cell r="B69" t="str">
            <v>Наименование инвестиционного проекта</v>
          </cell>
          <cell r="C69" t="str">
            <v>Г</v>
          </cell>
        </row>
        <row r="70">
          <cell r="A70" t="str">
            <v>1.1.3.2</v>
          </cell>
          <cell r="B70" t="str">
            <v>Наименование инвестиционного проекта</v>
          </cell>
          <cell r="C70" t="str">
            <v>Г</v>
          </cell>
        </row>
        <row r="72">
          <cell r="A72" t="str">
            <v>1.1.4</v>
          </cell>
          <cell r="B72" t="str">
    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    </cell>
          <cell r="C72" t="str">
            <v>Г</v>
          </cell>
        </row>
        <row r="73">
          <cell r="A73" t="str">
            <v>1.1.4.1</v>
          </cell>
          <cell r="B73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3" t="str">
            <v>Г</v>
          </cell>
        </row>
        <row r="74">
          <cell r="A74" t="str">
            <v>1.1.4.1</v>
          </cell>
          <cell r="B74" t="str">
            <v>Наименование инвестиционного проекта</v>
          </cell>
          <cell r="C74" t="str">
            <v>Г</v>
          </cell>
        </row>
        <row r="75">
          <cell r="A75" t="str">
            <v>1.1.4.1</v>
          </cell>
          <cell r="B75" t="str">
            <v>Наименование инвестиционного проекта</v>
          </cell>
          <cell r="C75" t="str">
            <v>Г</v>
          </cell>
        </row>
        <row r="77">
          <cell r="A77" t="str">
            <v>1.1.4.2</v>
          </cell>
          <cell r="B77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7" t="str">
            <v>Г</v>
          </cell>
        </row>
        <row r="78">
          <cell r="A78" t="str">
            <v>1.1.4.2</v>
          </cell>
          <cell r="B78" t="str">
            <v>Наименование инвестиционного проекта</v>
          </cell>
          <cell r="C78" t="str">
            <v>Г</v>
          </cell>
        </row>
        <row r="79">
          <cell r="A79" t="str">
            <v>1.1.4.2</v>
          </cell>
          <cell r="B79" t="str">
            <v>Наименование инвестиционного проекта</v>
          </cell>
          <cell r="C79" t="str">
            <v>Г</v>
          </cell>
        </row>
        <row r="81">
          <cell r="A81" t="str">
            <v>1.2</v>
          </cell>
          <cell r="B81" t="str">
            <v>Реконструкция, модернизация, техническое перевооружение всего, в том числе:</v>
          </cell>
          <cell r="C81" t="str">
            <v>Г</v>
          </cell>
        </row>
        <row r="82">
          <cell r="A82" t="str">
            <v>1.2.1</v>
          </cell>
          <cell r="B82" t="str">
    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    </cell>
          <cell r="C82" t="str">
            <v>Г</v>
          </cell>
        </row>
        <row r="83">
          <cell r="A83" t="str">
            <v>1.2.1.1</v>
          </cell>
          <cell r="B83" t="str">
            <v>Реконструкция трансформаторных и иных подстанций, всего, в том числе:</v>
          </cell>
          <cell r="C83" t="str">
            <v>Г</v>
          </cell>
        </row>
        <row r="86">
          <cell r="A86" t="str">
            <v>1.2.1.1</v>
          </cell>
          <cell r="B86" t="str">
            <v>Замена ТП в составе ТМ 250 кВа на КТП 250 кВа (в/з Восточный-1        ул. Автолюбителей КТП - 671п)</v>
          </cell>
          <cell r="C86" t="str">
            <v>H_KVK3</v>
          </cell>
        </row>
        <row r="87">
          <cell r="A87" t="str">
            <v>1.2.1.1</v>
          </cell>
          <cell r="B87" t="str">
            <v>Замена ТП в составе ТМ 160 кВа на КТП 180 кВа (в/з Восточный-1        ул. Автолюбителей КТП - 729п)</v>
          </cell>
          <cell r="C87" t="str">
            <v>H_KVK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1" activeCellId="0" sqref="A21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25" min="4" style="1" width="3.99"/>
    <col collapsed="false" customWidth="true" hidden="true" outlineLevel="0" max="27" min="26" style="1" width="3.99"/>
    <col collapsed="false" customWidth="true" hidden="false" outlineLevel="0" max="37" min="28" style="1" width="3.99"/>
    <col collapsed="false" customWidth="true" hidden="true" outlineLevel="0" max="39" min="38" style="1" width="3.99"/>
    <col collapsed="false" customWidth="true" hidden="false" outlineLevel="0" max="40" min="40" style="1" width="3.99"/>
    <col collapsed="false" customWidth="true" hidden="false" outlineLevel="0" max="41" min="41" style="1" width="2.99"/>
    <col collapsed="false" customWidth="true" hidden="true" outlineLevel="0" max="43" min="42" style="1" width="2.99"/>
    <col collapsed="false" customWidth="true" hidden="true" outlineLevel="0" max="44" min="44" style="1" width="3.7"/>
    <col collapsed="false" customWidth="true" hidden="true" outlineLevel="0" max="45" min="45" style="1" width="11.13"/>
    <col collapsed="false" customWidth="false" hidden="false" outlineLevel="0" max="257" min="46" style="1" width="9.14"/>
  </cols>
  <sheetData>
    <row r="1" s="2" customFormat="true" ht="12.75" hidden="false" customHeight="true" outlineLevel="0" collapsed="false">
      <c r="AI1" s="3" t="str">
        <f aca="false">AS1</f>
        <v>Приложение № 7</v>
      </c>
      <c r="AJ1" s="3"/>
      <c r="AK1" s="3"/>
      <c r="AL1" s="3"/>
      <c r="AM1" s="3"/>
      <c r="AN1" s="3"/>
      <c r="AO1" s="4"/>
      <c r="AS1" s="5" t="s">
        <v>0</v>
      </c>
    </row>
    <row r="2" s="2" customFormat="true" ht="19.5" hidden="false" customHeight="true" outlineLevel="0" collapsed="false">
      <c r="AI2" s="6" t="str">
        <f aca="false">AO2</f>
        <v>к приказу Минэнерго России
от 25 апреля 2018 г. № 320</v>
      </c>
      <c r="AJ2" s="6"/>
      <c r="AK2" s="6"/>
      <c r="AL2" s="6"/>
      <c r="AM2" s="6"/>
      <c r="AN2" s="6"/>
      <c r="AO2" s="7" t="s">
        <v>1</v>
      </c>
      <c r="AP2" s="7"/>
      <c r="AQ2" s="7"/>
      <c r="AR2" s="7"/>
      <c r="AS2" s="7"/>
    </row>
    <row r="3" s="2" customFormat="true" ht="10.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s="2" customFormat="true" ht="10.5" hidden="false" customHeight="false" outlineLevel="0" collapsed="false">
      <c r="T4" s="5" t="s">
        <v>3</v>
      </c>
      <c r="U4" s="9" t="n">
        <v>2020</v>
      </c>
      <c r="V4" s="9"/>
    </row>
    <row r="5" customFormat="false" ht="9" hidden="false" customHeight="true" outlineLevel="0" collapsed="false"/>
    <row r="6" s="2" customFormat="true" ht="10.5" hidden="false" customHeight="false" outlineLevel="0" collapsed="false">
      <c r="R6" s="5" t="s">
        <v>4</v>
      </c>
      <c r="S6" s="10" t="s">
        <v>5</v>
      </c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s="11" customFormat="true" ht="10.5" hidden="false" customHeight="true" outlineLevel="0" collapsed="false">
      <c r="S7" s="12" t="s">
        <v>6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3"/>
    </row>
    <row r="8" customFormat="false" ht="9" hidden="false" customHeight="true" outlineLevel="0" collapsed="false"/>
    <row r="9" s="2" customFormat="true" ht="10.5" hidden="false" customHeight="false" outlineLevel="0" collapsed="false">
      <c r="U9" s="5" t="s">
        <v>7</v>
      </c>
      <c r="V9" s="9" t="n">
        <v>2021</v>
      </c>
      <c r="W9" s="9"/>
      <c r="X9" s="2" t="s">
        <v>8</v>
      </c>
    </row>
    <row r="10" customFormat="false" ht="9" hidden="false" customHeight="true" outlineLevel="0" collapsed="false"/>
    <row r="11" s="2" customFormat="true" ht="10.5" hidden="false" customHeight="true" outlineLevel="0" collapsed="false">
      <c r="S11" s="5" t="s">
        <v>9</v>
      </c>
      <c r="T11" s="14" t="s">
        <v>1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1" customFormat="true" ht="8.25" hidden="false" customHeight="false" outlineLevel="0" collapsed="false">
      <c r="T12" s="13" t="s">
        <v>11</v>
      </c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</row>
    <row r="14" s="11" customFormat="true" ht="15" hidden="false" customHeight="true" outlineLevel="0" collapsed="false">
      <c r="A14" s="16" t="s">
        <v>12</v>
      </c>
      <c r="B14" s="16" t="s">
        <v>13</v>
      </c>
      <c r="C14" s="16" t="s">
        <v>14</v>
      </c>
      <c r="D14" s="17" t="s">
        <v>15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s="11" customFormat="true" ht="84" hidden="false" customHeight="true" outlineLevel="0" collapsed="false">
      <c r="A15" s="16"/>
      <c r="B15" s="16"/>
      <c r="C15" s="16"/>
      <c r="D15" s="18" t="s">
        <v>16</v>
      </c>
      <c r="E15" s="18"/>
      <c r="F15" s="18"/>
      <c r="G15" s="18"/>
      <c r="H15" s="18"/>
      <c r="I15" s="18"/>
      <c r="J15" s="18" t="s">
        <v>17</v>
      </c>
      <c r="K15" s="18"/>
      <c r="L15" s="18"/>
      <c r="M15" s="18"/>
      <c r="N15" s="18"/>
      <c r="O15" s="18"/>
      <c r="P15" s="18" t="s">
        <v>18</v>
      </c>
      <c r="Q15" s="18"/>
      <c r="R15" s="18"/>
      <c r="S15" s="18"/>
      <c r="T15" s="18"/>
      <c r="U15" s="18"/>
      <c r="V15" s="18" t="s">
        <v>19</v>
      </c>
      <c r="W15" s="18"/>
      <c r="X15" s="18"/>
      <c r="Y15" s="18"/>
      <c r="Z15" s="18"/>
      <c r="AA15" s="18"/>
      <c r="AB15" s="18" t="s">
        <v>20</v>
      </c>
      <c r="AC15" s="18"/>
      <c r="AD15" s="18"/>
      <c r="AE15" s="18"/>
      <c r="AF15" s="18"/>
      <c r="AG15" s="18"/>
      <c r="AH15" s="18" t="s">
        <v>21</v>
      </c>
      <c r="AI15" s="18"/>
      <c r="AJ15" s="18"/>
      <c r="AK15" s="18"/>
      <c r="AL15" s="18"/>
      <c r="AM15" s="18"/>
      <c r="AN15" s="18" t="s">
        <v>22</v>
      </c>
      <c r="AO15" s="18"/>
      <c r="AP15" s="18"/>
      <c r="AQ15" s="18"/>
      <c r="AR15" s="18"/>
      <c r="AS15" s="18"/>
    </row>
    <row r="16" s="11" customFormat="true" ht="60" hidden="false" customHeight="true" outlineLevel="0" collapsed="false">
      <c r="A16" s="16"/>
      <c r="B16" s="16"/>
      <c r="C16" s="16"/>
      <c r="D16" s="19" t="str">
        <f aca="false">'[1]3.1'!$D$10:$E$10</f>
        <v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∆Pnтр)</v>
      </c>
      <c r="E16" s="19"/>
      <c r="F16" s="19" t="str">
        <f aca="false">'[1]3.1'!$F$10:$G$10</f>
        <v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∆Pnтп_тр)</v>
      </c>
      <c r="G16" s="19"/>
      <c r="H16" s="19" t="str">
        <f aca="false">'[1]3.1'!$H$10:$I$10</f>
        <v>показатель увеличения протяженности линий электропередачи, не связанного с осуществлением технологического присоединения к электрическим сетям  (∆Lnлэп)</v>
      </c>
      <c r="I16" s="19"/>
      <c r="J16" s="20" t="s">
        <v>23</v>
      </c>
      <c r="K16" s="20"/>
      <c r="L16" s="19" t="s">
        <v>24</v>
      </c>
      <c r="M16" s="19"/>
      <c r="N16" s="19" t="s">
        <v>25</v>
      </c>
      <c r="O16" s="19"/>
      <c r="P16" s="19" t="s">
        <v>26</v>
      </c>
      <c r="Q16" s="19"/>
      <c r="R16" s="19" t="s">
        <v>27</v>
      </c>
      <c r="S16" s="19"/>
      <c r="T16" s="19" t="s">
        <v>28</v>
      </c>
      <c r="U16" s="19"/>
      <c r="V16" s="19" t="s">
        <v>29</v>
      </c>
      <c r="W16" s="19"/>
      <c r="X16" s="19" t="s">
        <v>30</v>
      </c>
      <c r="Y16" s="19"/>
      <c r="Z16" s="19" t="s">
        <v>31</v>
      </c>
      <c r="AA16" s="19"/>
      <c r="AB16" s="19" t="s">
        <v>32</v>
      </c>
      <c r="AC16" s="19"/>
      <c r="AD16" s="19" t="s">
        <v>33</v>
      </c>
      <c r="AE16" s="19"/>
      <c r="AF16" s="19" t="s">
        <v>34</v>
      </c>
      <c r="AG16" s="19"/>
      <c r="AH16" s="19" t="s">
        <v>35</v>
      </c>
      <c r="AI16" s="19"/>
      <c r="AJ16" s="19" t="s">
        <v>36</v>
      </c>
      <c r="AK16" s="19"/>
      <c r="AL16" s="19" t="s">
        <v>31</v>
      </c>
      <c r="AM16" s="19"/>
      <c r="AN16" s="19" t="s">
        <v>37</v>
      </c>
      <c r="AO16" s="19"/>
      <c r="AP16" s="19" t="s">
        <v>38</v>
      </c>
      <c r="AQ16" s="19"/>
      <c r="AR16" s="19" t="s">
        <v>31</v>
      </c>
      <c r="AS16" s="19"/>
    </row>
    <row r="17" s="11" customFormat="true" ht="24" hidden="false" customHeight="true" outlineLevel="0" collapsed="false">
      <c r="A17" s="16"/>
      <c r="B17" s="16"/>
      <c r="C17" s="16"/>
      <c r="D17" s="21" t="s">
        <v>39</v>
      </c>
      <c r="E17" s="21" t="s">
        <v>40</v>
      </c>
      <c r="F17" s="21" t="s">
        <v>39</v>
      </c>
      <c r="G17" s="21" t="s">
        <v>40</v>
      </c>
      <c r="H17" s="21" t="s">
        <v>39</v>
      </c>
      <c r="I17" s="21" t="s">
        <v>40</v>
      </c>
      <c r="J17" s="21" t="s">
        <v>39</v>
      </c>
      <c r="K17" s="21" t="s">
        <v>40</v>
      </c>
      <c r="L17" s="21" t="s">
        <v>39</v>
      </c>
      <c r="M17" s="21" t="s">
        <v>40</v>
      </c>
      <c r="N17" s="21" t="s">
        <v>39</v>
      </c>
      <c r="O17" s="21" t="s">
        <v>40</v>
      </c>
      <c r="P17" s="21" t="s">
        <v>39</v>
      </c>
      <c r="Q17" s="21" t="s">
        <v>40</v>
      </c>
      <c r="R17" s="21" t="s">
        <v>39</v>
      </c>
      <c r="S17" s="21" t="s">
        <v>40</v>
      </c>
      <c r="T17" s="21" t="s">
        <v>39</v>
      </c>
      <c r="U17" s="21" t="s">
        <v>40</v>
      </c>
      <c r="V17" s="21" t="s">
        <v>39</v>
      </c>
      <c r="W17" s="21" t="s">
        <v>40</v>
      </c>
      <c r="X17" s="21" t="s">
        <v>39</v>
      </c>
      <c r="Y17" s="21" t="s">
        <v>40</v>
      </c>
      <c r="Z17" s="21" t="s">
        <v>39</v>
      </c>
      <c r="AA17" s="21" t="s">
        <v>40</v>
      </c>
      <c r="AB17" s="21" t="s">
        <v>39</v>
      </c>
      <c r="AC17" s="21" t="s">
        <v>40</v>
      </c>
      <c r="AD17" s="21" t="s">
        <v>39</v>
      </c>
      <c r="AE17" s="21" t="s">
        <v>40</v>
      </c>
      <c r="AF17" s="21" t="s">
        <v>39</v>
      </c>
      <c r="AG17" s="21" t="s">
        <v>40</v>
      </c>
      <c r="AH17" s="21" t="s">
        <v>39</v>
      </c>
      <c r="AI17" s="21" t="s">
        <v>40</v>
      </c>
      <c r="AJ17" s="21" t="s">
        <v>39</v>
      </c>
      <c r="AK17" s="21" t="s">
        <v>40</v>
      </c>
      <c r="AL17" s="21" t="s">
        <v>39</v>
      </c>
      <c r="AM17" s="21" t="s">
        <v>40</v>
      </c>
      <c r="AN17" s="21" t="s">
        <v>39</v>
      </c>
      <c r="AO17" s="21" t="s">
        <v>40</v>
      </c>
      <c r="AP17" s="21" t="s">
        <v>39</v>
      </c>
      <c r="AQ17" s="21" t="s">
        <v>40</v>
      </c>
      <c r="AR17" s="21" t="s">
        <v>39</v>
      </c>
      <c r="AS17" s="21" t="s">
        <v>40</v>
      </c>
    </row>
    <row r="18" s="11" customFormat="true" ht="8.25" hidden="false" customHeight="false" outlineLevel="0" collapsed="false">
      <c r="A18" s="22" t="n">
        <v>1</v>
      </c>
      <c r="B18" s="22" t="n">
        <v>2</v>
      </c>
      <c r="C18" s="22" t="n">
        <v>3</v>
      </c>
      <c r="D18" s="22" t="s">
        <v>41</v>
      </c>
      <c r="E18" s="22" t="s">
        <v>42</v>
      </c>
      <c r="F18" s="22" t="s">
        <v>43</v>
      </c>
      <c r="G18" s="22" t="s">
        <v>44</v>
      </c>
      <c r="H18" s="23" t="s">
        <v>45</v>
      </c>
      <c r="I18" s="23" t="s">
        <v>46</v>
      </c>
      <c r="J18" s="23" t="s">
        <v>47</v>
      </c>
      <c r="K18" s="23" t="s">
        <v>48</v>
      </c>
      <c r="L18" s="23" t="s">
        <v>49</v>
      </c>
      <c r="M18" s="23" t="s">
        <v>50</v>
      </c>
      <c r="N18" s="23" t="s">
        <v>51</v>
      </c>
      <c r="O18" s="23" t="s">
        <v>52</v>
      </c>
      <c r="P18" s="23" t="s">
        <v>53</v>
      </c>
      <c r="Q18" s="23" t="s">
        <v>54</v>
      </c>
      <c r="R18" s="23" t="s">
        <v>55</v>
      </c>
      <c r="S18" s="23" t="s">
        <v>56</v>
      </c>
      <c r="T18" s="23" t="s">
        <v>57</v>
      </c>
      <c r="U18" s="23" t="s">
        <v>58</v>
      </c>
      <c r="V18" s="23" t="s">
        <v>59</v>
      </c>
      <c r="W18" s="23" t="s">
        <v>60</v>
      </c>
      <c r="X18" s="23" t="s">
        <v>61</v>
      </c>
      <c r="Y18" s="23" t="s">
        <v>62</v>
      </c>
      <c r="Z18" s="23" t="s">
        <v>63</v>
      </c>
      <c r="AA18" s="23" t="s">
        <v>63</v>
      </c>
      <c r="AB18" s="23" t="s">
        <v>64</v>
      </c>
      <c r="AC18" s="23" t="s">
        <v>65</v>
      </c>
      <c r="AD18" s="23" t="s">
        <v>66</v>
      </c>
      <c r="AE18" s="23" t="s">
        <v>67</v>
      </c>
      <c r="AF18" s="23" t="s">
        <v>68</v>
      </c>
      <c r="AG18" s="23" t="s">
        <v>69</v>
      </c>
      <c r="AH18" s="23" t="s">
        <v>70</v>
      </c>
      <c r="AI18" s="23" t="s">
        <v>71</v>
      </c>
      <c r="AJ18" s="23" t="s">
        <v>72</v>
      </c>
      <c r="AK18" s="23" t="s">
        <v>73</v>
      </c>
      <c r="AL18" s="23" t="s">
        <v>74</v>
      </c>
      <c r="AM18" s="23" t="s">
        <v>74</v>
      </c>
      <c r="AN18" s="23" t="s">
        <v>75</v>
      </c>
      <c r="AO18" s="23" t="s">
        <v>76</v>
      </c>
      <c r="AP18" s="22" t="s">
        <v>77</v>
      </c>
      <c r="AQ18" s="22" t="s">
        <v>78</v>
      </c>
      <c r="AR18" s="22" t="s">
        <v>79</v>
      </c>
      <c r="AS18" s="22" t="s">
        <v>79</v>
      </c>
    </row>
    <row r="19" s="11" customFormat="true" ht="16.5" hidden="false" customHeight="false" outlineLevel="0" collapsed="false">
      <c r="A19" s="24" t="str">
        <f aca="false">'[2]стр.1'!A19</f>
        <v>0</v>
      </c>
      <c r="B19" s="25" t="str">
        <f aca="false">'[2]стр.1'!B19</f>
        <v>ВСЕГО по инвестиционной программе, в том числе:</v>
      </c>
      <c r="C19" s="24" t="str">
        <f aca="false">'[2]стр.1'!C19</f>
        <v>Г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  <c r="G19" s="26" t="n">
        <f aca="false">G20</f>
        <v>0</v>
      </c>
      <c r="H19" s="26" t="n">
        <f aca="false">H20</f>
        <v>0</v>
      </c>
      <c r="I19" s="26" t="n">
        <f aca="false">I20</f>
        <v>0</v>
      </c>
      <c r="J19" s="26" t="n">
        <f aca="false">J20</f>
        <v>0</v>
      </c>
      <c r="K19" s="26" t="n">
        <f aca="false">K20</f>
        <v>0</v>
      </c>
      <c r="L19" s="26" t="n">
        <f aca="false">L20</f>
        <v>0</v>
      </c>
      <c r="M19" s="26" t="n">
        <f aca="false">M20</f>
        <v>0</v>
      </c>
      <c r="N19" s="26" t="n">
        <f aca="false">N20</f>
        <v>0</v>
      </c>
      <c r="O19" s="26" t="n">
        <f aca="false">O20</f>
        <v>0</v>
      </c>
      <c r="P19" s="26" t="n">
        <f aca="false">P20</f>
        <v>0</v>
      </c>
      <c r="Q19" s="26" t="n">
        <f aca="false">Q20</f>
        <v>0</v>
      </c>
      <c r="R19" s="26" t="n">
        <f aca="false">R20</f>
        <v>0</v>
      </c>
      <c r="S19" s="26" t="n">
        <f aca="false">S20</f>
        <v>0</v>
      </c>
      <c r="T19" s="26" t="n">
        <f aca="false">T20</f>
        <v>0</v>
      </c>
      <c r="U19" s="26" t="n">
        <f aca="false">U20</f>
        <v>0</v>
      </c>
      <c r="V19" s="26" t="n">
        <f aca="false">V20</f>
        <v>0</v>
      </c>
      <c r="W19" s="26" t="n">
        <f aca="false">W20</f>
        <v>0</v>
      </c>
      <c r="X19" s="26" t="n">
        <f aca="false">X20</f>
        <v>0</v>
      </c>
      <c r="Y19" s="26" t="n">
        <f aca="false">Y20</f>
        <v>0</v>
      </c>
      <c r="Z19" s="26" t="n">
        <f aca="false">Z20</f>
        <v>0</v>
      </c>
      <c r="AA19" s="26" t="n">
        <f aca="false">AA20</f>
        <v>0</v>
      </c>
      <c r="AB19" s="26" t="n">
        <f aca="false">AB20</f>
        <v>0</v>
      </c>
      <c r="AC19" s="26" t="n">
        <f aca="false">AC20</f>
        <v>0</v>
      </c>
      <c r="AD19" s="26" t="n">
        <f aca="false">AD20</f>
        <v>0</v>
      </c>
      <c r="AE19" s="26" t="n">
        <f aca="false">AE20</f>
        <v>0</v>
      </c>
      <c r="AF19" s="26" t="n">
        <f aca="false">AF20</f>
        <v>0</v>
      </c>
      <c r="AG19" s="26" t="n">
        <f aca="false">AG20</f>
        <v>0</v>
      </c>
      <c r="AH19" s="26" t="n">
        <f aca="false">AH20</f>
        <v>0</v>
      </c>
      <c r="AI19" s="26" t="n">
        <f aca="false">AI20</f>
        <v>0</v>
      </c>
      <c r="AJ19" s="26" t="n">
        <f aca="false">AJ20</f>
        <v>0</v>
      </c>
      <c r="AK19" s="26" t="n">
        <f aca="false">AK20</f>
        <v>0</v>
      </c>
      <c r="AL19" s="26" t="n">
        <f aca="false">AL20</f>
        <v>0</v>
      </c>
      <c r="AM19" s="26" t="n">
        <f aca="false">AM20</f>
        <v>0</v>
      </c>
      <c r="AN19" s="26" t="n">
        <f aca="false">AN20</f>
        <v>0</v>
      </c>
      <c r="AO19" s="26" t="n">
        <f aca="false">AO20</f>
        <v>0</v>
      </c>
      <c r="AP19" s="26" t="n">
        <f aca="false">AP20</f>
        <v>0</v>
      </c>
      <c r="AQ19" s="26" t="n">
        <f aca="false">AQ20</f>
        <v>0</v>
      </c>
      <c r="AR19" s="26" t="n">
        <f aca="false">AR20</f>
        <v>0</v>
      </c>
      <c r="AS19" s="26" t="n">
        <f aca="false">AS20</f>
        <v>0</v>
      </c>
    </row>
    <row r="20" s="11" customFormat="true" ht="24.75" hidden="false" customHeight="false" outlineLevel="0" collapsed="false">
      <c r="A20" s="24" t="str">
        <f aca="false">'[2]стр.1'!A21</f>
        <v>0.2</v>
      </c>
      <c r="B20" s="25" t="str">
        <f aca="false">'[2]стр.1'!B21</f>
        <v>Реконструкция, модернизация, техническое перевооружение, всего</v>
      </c>
      <c r="C20" s="24" t="str">
        <f aca="false">'[2]стр.1'!C21</f>
        <v>Г</v>
      </c>
      <c r="D20" s="26" t="n">
        <f aca="false">D76</f>
        <v>0</v>
      </c>
      <c r="E20" s="26" t="n">
        <f aca="false">E76</f>
        <v>0</v>
      </c>
      <c r="F20" s="26" t="n">
        <f aca="false">F76</f>
        <v>0</v>
      </c>
      <c r="G20" s="26" t="n">
        <f aca="false">G76</f>
        <v>0</v>
      </c>
      <c r="H20" s="26" t="n">
        <f aca="false">H76</f>
        <v>0</v>
      </c>
      <c r="I20" s="26" t="n">
        <f aca="false">I76</f>
        <v>0</v>
      </c>
      <c r="J20" s="26" t="n">
        <f aca="false">J76</f>
        <v>0</v>
      </c>
      <c r="K20" s="26" t="n">
        <f aca="false">K76</f>
        <v>0</v>
      </c>
      <c r="L20" s="26" t="n">
        <f aca="false">L76</f>
        <v>0</v>
      </c>
      <c r="M20" s="26" t="n">
        <f aca="false">M76</f>
        <v>0</v>
      </c>
      <c r="N20" s="26" t="n">
        <f aca="false">N76</f>
        <v>0</v>
      </c>
      <c r="O20" s="26" t="n">
        <f aca="false">O76</f>
        <v>0</v>
      </c>
      <c r="P20" s="26" t="n">
        <f aca="false">P76</f>
        <v>0</v>
      </c>
      <c r="Q20" s="26" t="n">
        <f aca="false">Q76</f>
        <v>0</v>
      </c>
      <c r="R20" s="26" t="n">
        <f aca="false">R76</f>
        <v>0</v>
      </c>
      <c r="S20" s="26" t="n">
        <f aca="false">S76</f>
        <v>0</v>
      </c>
      <c r="T20" s="26" t="n">
        <f aca="false">T76</f>
        <v>0</v>
      </c>
      <c r="U20" s="26" t="n">
        <f aca="false">U76</f>
        <v>0</v>
      </c>
      <c r="V20" s="26" t="n">
        <f aca="false">V76</f>
        <v>0</v>
      </c>
      <c r="W20" s="26" t="n">
        <f aca="false">W76</f>
        <v>0</v>
      </c>
      <c r="X20" s="26" t="n">
        <f aca="false">X76</f>
        <v>0</v>
      </c>
      <c r="Y20" s="26" t="n">
        <f aca="false">Y76</f>
        <v>0</v>
      </c>
      <c r="Z20" s="26" t="n">
        <f aca="false">Z76</f>
        <v>0</v>
      </c>
      <c r="AA20" s="26" t="n">
        <f aca="false">AA76</f>
        <v>0</v>
      </c>
      <c r="AB20" s="26" t="n">
        <f aca="false">AB76</f>
        <v>0</v>
      </c>
      <c r="AC20" s="26" t="n">
        <f aca="false">AC76</f>
        <v>0</v>
      </c>
      <c r="AD20" s="26" t="n">
        <f aca="false">AD76</f>
        <v>0</v>
      </c>
      <c r="AE20" s="26" t="n">
        <f aca="false">AE76</f>
        <v>0</v>
      </c>
      <c r="AF20" s="26" t="n">
        <f aca="false">AF76</f>
        <v>0</v>
      </c>
      <c r="AG20" s="26" t="n">
        <f aca="false">AG76</f>
        <v>0</v>
      </c>
      <c r="AH20" s="26" t="n">
        <f aca="false">AH76</f>
        <v>0</v>
      </c>
      <c r="AI20" s="26" t="n">
        <f aca="false">AI76</f>
        <v>0</v>
      </c>
      <c r="AJ20" s="26" t="n">
        <f aca="false">AJ76</f>
        <v>0</v>
      </c>
      <c r="AK20" s="26" t="n">
        <f aca="false">AK76</f>
        <v>0</v>
      </c>
      <c r="AL20" s="26" t="n">
        <f aca="false">AL76</f>
        <v>0</v>
      </c>
      <c r="AM20" s="26" t="n">
        <f aca="false">AM76</f>
        <v>0</v>
      </c>
      <c r="AN20" s="26" t="n">
        <f aca="false">AN76</f>
        <v>0</v>
      </c>
      <c r="AO20" s="26" t="n">
        <f aca="false">AO76</f>
        <v>0</v>
      </c>
      <c r="AP20" s="26" t="n">
        <f aca="false">AP76</f>
        <v>0</v>
      </c>
      <c r="AQ20" s="26" t="n">
        <f aca="false">AQ76</f>
        <v>0</v>
      </c>
      <c r="AR20" s="26" t="n">
        <f aca="false">AR76</f>
        <v>0</v>
      </c>
      <c r="AS20" s="26" t="n">
        <f aca="false">AS76</f>
        <v>0</v>
      </c>
    </row>
    <row r="21" s="11" customFormat="true" ht="8.25" hidden="true" customHeight="false" outlineLevel="0" collapsed="false">
      <c r="A21" s="24" t="n">
        <f aca="false">'[2]стр.1'!A26</f>
        <v>0</v>
      </c>
      <c r="B21" s="25" t="n">
        <f aca="false">'[2]стр.1'!B26</f>
        <v>0</v>
      </c>
      <c r="C21" s="24" t="n">
        <f aca="false">'[2]стр.1'!C26</f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</row>
    <row r="22" s="11" customFormat="true" ht="24.75" hidden="false" customHeight="false" outlineLevel="0" collapsed="false">
      <c r="A22" s="24" t="str">
        <f aca="false">'[2]стр.1'!A27</f>
        <v>1</v>
      </c>
      <c r="B22" s="25" t="str">
        <f aca="false">'[2]стр.1'!B27</f>
        <v>Краснодарский край
(Наименование субъекта Российской Федерации)</v>
      </c>
      <c r="C22" s="24" t="str">
        <f aca="false">'[2]стр.1'!C27</f>
        <v>Г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</row>
    <row r="23" s="11" customFormat="true" ht="16.5" hidden="true" customHeight="false" outlineLevel="0" collapsed="false">
      <c r="A23" s="24" t="str">
        <f aca="false">'[2]стр.1'!A28</f>
        <v>1.1</v>
      </c>
      <c r="B23" s="25" t="str">
        <f aca="false">'[2]стр.1'!B28</f>
        <v>Технологическое присоединение, всего, в том числе:</v>
      </c>
      <c r="C23" s="24" t="str">
        <f aca="false">'[2]стр.1'!C28</f>
        <v>Г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</row>
    <row r="24" s="11" customFormat="true" ht="24.75" hidden="true" customHeight="false" outlineLevel="0" collapsed="false">
      <c r="A24" s="24" t="str">
        <f aca="false">'[2]стр.1'!A29</f>
        <v>1.1.1</v>
      </c>
      <c r="B24" s="25" t="str">
        <f aca="false">'[2]стр.1'!B29</f>
        <v>Технологическое присоединение энергопринимающих устройств потребителей, всего, в том числе:</v>
      </c>
      <c r="C24" s="24" t="str">
        <f aca="false">'[2]стр.1'!C29</f>
        <v>Г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</row>
    <row r="25" s="11" customFormat="true" ht="41.25" hidden="true" customHeight="false" outlineLevel="0" collapsed="false">
      <c r="A25" s="24" t="str">
        <f aca="false">'[2]стр.1'!A30</f>
        <v>1.1.1.1</v>
      </c>
      <c r="B25" s="25" t="str">
        <f aca="false">'[2]стр.1'!B30</f>
        <v>Технологическое присоединение энергопринимающих устройств потребителей максимальной мощностью до 15 кВт включительно, всего</v>
      </c>
      <c r="C25" s="24" t="str">
        <f aca="false">'[2]стр.1'!C30</f>
        <v>Г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</row>
    <row r="26" s="11" customFormat="true" ht="41.25" hidden="true" customHeight="false" outlineLevel="0" collapsed="false">
      <c r="A26" s="24" t="str">
        <f aca="false">'[2]стр.1'!A31</f>
        <v>1.1.1.2</v>
      </c>
      <c r="B26" s="25" t="str">
        <f aca="false">'[2]стр.1'!B31</f>
        <v>Технологическое присоединение энергопринимающих устройств потребителей максимальной мощностью до 150 кВт включительно, всего</v>
      </c>
      <c r="C26" s="24" t="str">
        <f aca="false">'[2]стр.1'!C31</f>
        <v>Г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  <c r="AM26" s="26" t="n">
        <v>0</v>
      </c>
      <c r="AN26" s="26" t="n">
        <v>0</v>
      </c>
      <c r="AO26" s="26" t="n">
        <v>0</v>
      </c>
      <c r="AP26" s="26" t="n">
        <v>0</v>
      </c>
      <c r="AQ26" s="26" t="n">
        <v>0</v>
      </c>
      <c r="AR26" s="26" t="n">
        <v>0</v>
      </c>
      <c r="AS26" s="26" t="n">
        <v>0</v>
      </c>
    </row>
    <row r="27" s="11" customFormat="true" ht="33" hidden="true" customHeight="false" outlineLevel="0" collapsed="false">
      <c r="A27" s="24" t="str">
        <f aca="false">'[2]стр.1'!A32</f>
        <v>1.1.1.3</v>
      </c>
      <c r="B27" s="25" t="str">
        <f aca="false">'[2]стр.1'!B32</f>
        <v>Технологическое присоединение энергопринимающих устройств потребителей свыше 150 кВт, всего, в том числе:</v>
      </c>
      <c r="C27" s="24" t="str">
        <f aca="false">'[2]стр.1'!C32</f>
        <v>Г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  <c r="AL27" s="26" t="n">
        <v>0</v>
      </c>
      <c r="AM27" s="26" t="n">
        <v>0</v>
      </c>
      <c r="AN27" s="26" t="n">
        <v>0</v>
      </c>
      <c r="AO27" s="26" t="n">
        <v>0</v>
      </c>
      <c r="AP27" s="26" t="n">
        <v>0</v>
      </c>
      <c r="AQ27" s="26" t="n">
        <v>0</v>
      </c>
      <c r="AR27" s="26" t="n">
        <v>0</v>
      </c>
      <c r="AS27" s="26" t="n">
        <v>0</v>
      </c>
    </row>
    <row r="28" s="11" customFormat="true" ht="16.5" hidden="true" customHeight="false" outlineLevel="0" collapsed="false">
      <c r="A28" s="24" t="str">
        <f aca="false">'[2]стр.1'!A33</f>
        <v>1.1.1.3</v>
      </c>
      <c r="B28" s="25" t="str">
        <f aca="false">'[2]стр.1'!B33</f>
        <v>Наименование инвестиционного проекта</v>
      </c>
      <c r="C28" s="24" t="str">
        <f aca="false">'[2]стр.1'!C33</f>
        <v>Г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26" t="n">
        <v>0</v>
      </c>
      <c r="AN28" s="26" t="n">
        <v>0</v>
      </c>
      <c r="AO28" s="26" t="n">
        <v>0</v>
      </c>
      <c r="AP28" s="26" t="n">
        <v>0</v>
      </c>
      <c r="AQ28" s="26" t="n">
        <v>0</v>
      </c>
      <c r="AR28" s="26" t="n">
        <v>0</v>
      </c>
      <c r="AS28" s="26" t="n">
        <v>0</v>
      </c>
    </row>
    <row r="29" s="11" customFormat="true" ht="16.5" hidden="true" customHeight="false" outlineLevel="0" collapsed="false">
      <c r="A29" s="24" t="str">
        <f aca="false">'[2]стр.1'!A34</f>
        <v>1.1.1.3</v>
      </c>
      <c r="B29" s="25" t="str">
        <f aca="false">'[2]стр.1'!B34</f>
        <v>Наименование инвестиционного проекта</v>
      </c>
      <c r="C29" s="24" t="str">
        <f aca="false">'[2]стр.1'!C34</f>
        <v>Г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26" t="n">
        <v>0</v>
      </c>
      <c r="AN29" s="26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  <c r="AS29" s="26" t="n">
        <v>0</v>
      </c>
    </row>
    <row r="30" s="11" customFormat="true" ht="8.25" hidden="true" customHeight="false" outlineLevel="0" collapsed="false">
      <c r="A30" s="24" t="n">
        <f aca="false">'[2]стр.1'!A35</f>
        <v>0</v>
      </c>
      <c r="B30" s="25" t="n">
        <f aca="false">'[2]стр.1'!B35</f>
        <v>0</v>
      </c>
      <c r="C30" s="24" t="n">
        <f aca="false">'[2]стр.1'!C35</f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6" t="n">
        <v>0</v>
      </c>
    </row>
    <row r="31" s="11" customFormat="true" ht="24.75" hidden="true" customHeight="false" outlineLevel="0" collapsed="false">
      <c r="A31" s="24" t="str">
        <f aca="false">'[2]стр.1'!A36</f>
        <v>1.1.2</v>
      </c>
      <c r="B31" s="25" t="str">
        <f aca="false">'[2]стр.1'!B36</f>
        <v>Технологическое присоединение объектов электросетевого хозяйства, всего, в том числе:</v>
      </c>
      <c r="C31" s="24" t="str">
        <f aca="false">'[2]стр.1'!C36</f>
        <v>Г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</row>
    <row r="32" s="11" customFormat="true" ht="41.25" hidden="true" customHeight="false" outlineLevel="0" collapsed="false">
      <c r="A32" s="24" t="str">
        <f aca="false">'[2]стр.1'!A37</f>
        <v>1.1.2.1</v>
      </c>
      <c r="B32" s="25" t="str">
        <f aca="false">'[2]стр.1'!B37</f>
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</c>
      <c r="C32" s="24" t="str">
        <f aca="false">'[2]стр.1'!C37</f>
        <v>Г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</row>
    <row r="33" s="11" customFormat="true" ht="16.5" hidden="true" customHeight="false" outlineLevel="0" collapsed="false">
      <c r="A33" s="24" t="str">
        <f aca="false">'[2]стр.1'!A38</f>
        <v>1.1.2.1</v>
      </c>
      <c r="B33" s="25" t="str">
        <f aca="false">'[2]стр.1'!B38</f>
        <v>Наименование инвестиционного проекта</v>
      </c>
      <c r="C33" s="24" t="str">
        <f aca="false">'[2]стр.1'!C38</f>
        <v>Г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</row>
    <row r="34" s="11" customFormat="true" ht="16.5" hidden="true" customHeight="false" outlineLevel="0" collapsed="false">
      <c r="A34" s="24" t="str">
        <f aca="false">'[2]стр.1'!A39</f>
        <v>1.1.2.1</v>
      </c>
      <c r="B34" s="25" t="str">
        <f aca="false">'[2]стр.1'!B39</f>
        <v>Наименование инвестиционного проекта</v>
      </c>
      <c r="C34" s="24" t="str">
        <f aca="false">'[2]стр.1'!C39</f>
        <v>Г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</row>
    <row r="35" s="11" customFormat="true" ht="8.25" hidden="true" customHeight="false" outlineLevel="0" collapsed="false">
      <c r="A35" s="24" t="n">
        <f aca="false">'[2]стр.1'!A40</f>
        <v>0</v>
      </c>
      <c r="B35" s="25" t="n">
        <f aca="false">'[2]стр.1'!B40</f>
        <v>0</v>
      </c>
      <c r="C35" s="24" t="n">
        <f aca="false">'[2]стр.1'!C40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</row>
    <row r="36" s="11" customFormat="true" ht="33" hidden="true" customHeight="false" outlineLevel="0" collapsed="false">
      <c r="A36" s="24" t="str">
        <f aca="false">'[2]стр.1'!A41</f>
        <v>1.1.2.2</v>
      </c>
      <c r="B36" s="25" t="str">
        <f aca="false">'[2]стр.1'!B41</f>
        <v>Технологическое присоединение к электрическим сетям иных сетевых организаций, всего, в том числе:</v>
      </c>
      <c r="C36" s="24" t="str">
        <f aca="false">'[2]стр.1'!C41</f>
        <v>Г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26" t="n">
        <v>0</v>
      </c>
      <c r="AN36" s="26" t="n">
        <v>0</v>
      </c>
      <c r="AO36" s="26" t="n">
        <v>0</v>
      </c>
      <c r="AP36" s="26" t="n">
        <v>0</v>
      </c>
      <c r="AQ36" s="26" t="n">
        <v>0</v>
      </c>
      <c r="AR36" s="26" t="n">
        <v>0</v>
      </c>
      <c r="AS36" s="26" t="n">
        <v>0</v>
      </c>
    </row>
    <row r="37" s="11" customFormat="true" ht="16.5" hidden="true" customHeight="false" outlineLevel="0" collapsed="false">
      <c r="A37" s="24" t="str">
        <f aca="false">'[2]стр.1'!A42</f>
        <v>1.1.2.2</v>
      </c>
      <c r="B37" s="25" t="str">
        <f aca="false">'[2]стр.1'!B42</f>
        <v>Наименование инвестиционного проекта</v>
      </c>
      <c r="C37" s="24" t="str">
        <f aca="false">'[2]стр.1'!C42</f>
        <v>Г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6" t="n">
        <v>0</v>
      </c>
    </row>
    <row r="38" s="11" customFormat="true" ht="16.5" hidden="true" customHeight="false" outlineLevel="0" collapsed="false">
      <c r="A38" s="24" t="str">
        <f aca="false">'[2]стр.1'!A43</f>
        <v>1.1.2.2</v>
      </c>
      <c r="B38" s="25" t="str">
        <f aca="false">'[2]стр.1'!B43</f>
        <v>Наименование инвестиционного проекта</v>
      </c>
      <c r="C38" s="24" t="str">
        <f aca="false">'[2]стр.1'!C43</f>
        <v>Г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  <c r="AS38" s="26" t="n">
        <v>0</v>
      </c>
    </row>
    <row r="39" s="11" customFormat="true" ht="8.25" hidden="true" customHeight="false" outlineLevel="0" collapsed="false">
      <c r="A39" s="24" t="n">
        <f aca="false">'[2]стр.1'!A44</f>
        <v>0</v>
      </c>
      <c r="B39" s="25" t="n">
        <f aca="false">'[2]стр.1'!B44</f>
        <v>0</v>
      </c>
      <c r="C39" s="24" t="n">
        <f aca="false">'[2]стр.1'!C44</f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  <c r="AI39" s="26" t="n">
        <v>0</v>
      </c>
      <c r="AJ39" s="26" t="n">
        <v>0</v>
      </c>
      <c r="AK39" s="26" t="n">
        <v>0</v>
      </c>
      <c r="AL39" s="26" t="n">
        <v>0</v>
      </c>
      <c r="AM39" s="26" t="n">
        <v>0</v>
      </c>
      <c r="AN39" s="26" t="n">
        <v>0</v>
      </c>
      <c r="AO39" s="26" t="n">
        <v>0</v>
      </c>
      <c r="AP39" s="26" t="n">
        <v>0</v>
      </c>
      <c r="AQ39" s="26" t="n">
        <v>0</v>
      </c>
      <c r="AR39" s="26" t="n">
        <v>0</v>
      </c>
      <c r="AS39" s="26" t="n">
        <v>0</v>
      </c>
    </row>
    <row r="40" s="11" customFormat="true" ht="33" hidden="true" customHeight="false" outlineLevel="0" collapsed="false">
      <c r="A40" s="24" t="str">
        <f aca="false">'[2]стр.1'!A45</f>
        <v>1.1.3</v>
      </c>
      <c r="B40" s="25" t="str">
        <f aca="false">'[2]стр.1'!B45</f>
        <v>Технологическое присоединение объектов по производству электрической энергии всего, в том числе:</v>
      </c>
      <c r="C40" s="24" t="str">
        <f aca="false">'[2]стр.1'!C45</f>
        <v>Г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  <c r="AN40" s="26" t="n">
        <v>0</v>
      </c>
      <c r="AO40" s="26" t="n">
        <v>0</v>
      </c>
      <c r="AP40" s="26" t="n">
        <v>0</v>
      </c>
      <c r="AQ40" s="26" t="n">
        <v>0</v>
      </c>
      <c r="AR40" s="26" t="n">
        <v>0</v>
      </c>
      <c r="AS40" s="26" t="n">
        <v>0</v>
      </c>
    </row>
    <row r="41" s="11" customFormat="true" ht="24.75" hidden="true" customHeight="false" outlineLevel="0" collapsed="false">
      <c r="A41" s="24" t="str">
        <f aca="false">'[2]стр.1'!A46</f>
        <v>1.1.3.1</v>
      </c>
      <c r="B41" s="25" t="str">
        <f aca="false">'[2]стр.1'!B46</f>
        <v>Наименование объекта по производству электрической энергии, всего, в том числе:</v>
      </c>
      <c r="C41" s="24" t="str">
        <f aca="false">'[2]стр.1'!C46</f>
        <v>Г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</row>
    <row r="42" s="11" customFormat="true" ht="74.25" hidden="true" customHeight="false" outlineLevel="0" collapsed="false">
      <c r="A42" s="24" t="str">
        <f aca="false">'[2]стр.1'!A47</f>
        <v>1.1.3.1</v>
      </c>
      <c r="B42" s="25" t="str">
        <f aca="false">'[2]стр.1'!B47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42" s="24" t="str">
        <f aca="false">'[2]стр.1'!C47</f>
        <v>Г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</row>
    <row r="43" s="11" customFormat="true" ht="16.5" hidden="true" customHeight="false" outlineLevel="0" collapsed="false">
      <c r="A43" s="24" t="str">
        <f aca="false">'[2]стр.1'!A48</f>
        <v>1.1.3.1</v>
      </c>
      <c r="B43" s="25" t="str">
        <f aca="false">'[2]стр.1'!B48</f>
        <v>Наименование инвестиционного проекта</v>
      </c>
      <c r="C43" s="24" t="str">
        <f aca="false">'[2]стр.1'!C48</f>
        <v>Г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</row>
    <row r="44" s="11" customFormat="true" ht="16.5" hidden="true" customHeight="false" outlineLevel="0" collapsed="false">
      <c r="A44" s="24" t="str">
        <f aca="false">'[2]стр.1'!A49</f>
        <v>1.1.3.1</v>
      </c>
      <c r="B44" s="25" t="str">
        <f aca="false">'[2]стр.1'!B49</f>
        <v>Наименование инвестиционного проекта</v>
      </c>
      <c r="C44" s="24" t="str">
        <f aca="false">'[2]стр.1'!C49</f>
        <v>Г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6" t="n">
        <v>0</v>
      </c>
    </row>
    <row r="45" s="11" customFormat="true" ht="8.25" hidden="true" customHeight="false" outlineLevel="0" collapsed="false">
      <c r="A45" s="24" t="n">
        <f aca="false">'[2]стр.1'!A50</f>
        <v>0</v>
      </c>
      <c r="B45" s="25" t="n">
        <f aca="false">'[2]стр.1'!B50</f>
        <v>0</v>
      </c>
      <c r="C45" s="24" t="n">
        <f aca="false">'[2]стр.1'!C50</f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</row>
    <row r="46" s="11" customFormat="true" ht="66" hidden="true" customHeight="false" outlineLevel="0" collapsed="false">
      <c r="A46" s="24" t="str">
        <f aca="false">'[2]стр.1'!A51</f>
        <v>1.1.3.1</v>
      </c>
      <c r="B46" s="25" t="str">
        <f aca="false">'[2]стр.1'!B51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46" s="24" t="str">
        <f aca="false">'[2]стр.1'!C51</f>
        <v>Г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  <c r="AL46" s="26" t="n">
        <v>0</v>
      </c>
      <c r="AM46" s="26" t="n">
        <v>0</v>
      </c>
      <c r="AN46" s="26" t="n">
        <v>0</v>
      </c>
      <c r="AO46" s="26" t="n">
        <v>0</v>
      </c>
      <c r="AP46" s="26" t="n">
        <v>0</v>
      </c>
      <c r="AQ46" s="26" t="n">
        <v>0</v>
      </c>
      <c r="AR46" s="26" t="n">
        <v>0</v>
      </c>
      <c r="AS46" s="26" t="n">
        <v>0</v>
      </c>
    </row>
    <row r="47" s="11" customFormat="true" ht="16.5" hidden="true" customHeight="false" outlineLevel="0" collapsed="false">
      <c r="A47" s="24" t="str">
        <f aca="false">'[2]стр.1'!A52</f>
        <v>1.1.3.1</v>
      </c>
      <c r="B47" s="25" t="str">
        <f aca="false">'[2]стр.1'!B52</f>
        <v>Наименование инвестиционного проекта</v>
      </c>
      <c r="C47" s="24" t="str">
        <f aca="false">'[2]стр.1'!C52</f>
        <v>Г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  <c r="AN47" s="26" t="n">
        <v>0</v>
      </c>
      <c r="AO47" s="26" t="n">
        <v>0</v>
      </c>
      <c r="AP47" s="26" t="n">
        <v>0</v>
      </c>
      <c r="AQ47" s="26" t="n">
        <v>0</v>
      </c>
      <c r="AR47" s="26" t="n">
        <v>0</v>
      </c>
      <c r="AS47" s="26" t="n">
        <v>0</v>
      </c>
    </row>
    <row r="48" s="11" customFormat="true" ht="16.5" hidden="true" customHeight="false" outlineLevel="0" collapsed="false">
      <c r="A48" s="24" t="str">
        <f aca="false">'[2]стр.1'!A53</f>
        <v>1.1.3.1</v>
      </c>
      <c r="B48" s="25" t="str">
        <f aca="false">'[2]стр.1'!B53</f>
        <v>Наименование инвестиционного проекта</v>
      </c>
      <c r="C48" s="24" t="str">
        <f aca="false">'[2]стр.1'!C53</f>
        <v>Г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0</v>
      </c>
      <c r="AI48" s="26" t="n">
        <v>0</v>
      </c>
      <c r="AJ48" s="26" t="n">
        <v>0</v>
      </c>
      <c r="AK48" s="26" t="n">
        <v>0</v>
      </c>
      <c r="AL48" s="26" t="n">
        <v>0</v>
      </c>
      <c r="AM48" s="26" t="n">
        <v>0</v>
      </c>
      <c r="AN48" s="26" t="n">
        <v>0</v>
      </c>
      <c r="AO48" s="26" t="n">
        <v>0</v>
      </c>
      <c r="AP48" s="26" t="n">
        <v>0</v>
      </c>
      <c r="AQ48" s="26" t="n">
        <v>0</v>
      </c>
      <c r="AR48" s="26" t="n">
        <v>0</v>
      </c>
      <c r="AS48" s="26" t="n">
        <v>0</v>
      </c>
    </row>
    <row r="49" s="11" customFormat="true" ht="8.25" hidden="true" customHeight="false" outlineLevel="0" collapsed="false">
      <c r="A49" s="24" t="n">
        <f aca="false">'[2]стр.1'!A54</f>
        <v>0</v>
      </c>
      <c r="B49" s="25" t="n">
        <f aca="false">'[2]стр.1'!B54</f>
        <v>0</v>
      </c>
      <c r="C49" s="24" t="n">
        <f aca="false">'[2]стр.1'!C54</f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26" t="n">
        <v>0</v>
      </c>
      <c r="AJ49" s="26" t="n">
        <v>0</v>
      </c>
      <c r="AK49" s="26" t="n">
        <v>0</v>
      </c>
      <c r="AL49" s="26" t="n">
        <v>0</v>
      </c>
      <c r="AM49" s="26" t="n">
        <v>0</v>
      </c>
      <c r="AN49" s="26" t="n">
        <v>0</v>
      </c>
      <c r="AO49" s="26" t="n">
        <v>0</v>
      </c>
      <c r="AP49" s="26" t="n">
        <v>0</v>
      </c>
      <c r="AQ49" s="26" t="n">
        <v>0</v>
      </c>
      <c r="AR49" s="26" t="n">
        <v>0</v>
      </c>
      <c r="AS49" s="26" t="n">
        <v>0</v>
      </c>
    </row>
    <row r="50" s="11" customFormat="true" ht="66" hidden="true" customHeight="false" outlineLevel="0" collapsed="false">
      <c r="A50" s="24" t="str">
        <f aca="false">'[2]стр.1'!A55</f>
        <v>1.1.3.1</v>
      </c>
      <c r="B50" s="25" t="str">
        <f aca="false">'[2]стр.1'!B55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</c>
      <c r="C50" s="24" t="str">
        <f aca="false">'[2]стр.1'!C55</f>
        <v>Г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v>0</v>
      </c>
      <c r="AJ50" s="26" t="n">
        <v>0</v>
      </c>
      <c r="AK50" s="26" t="n">
        <v>0</v>
      </c>
      <c r="AL50" s="26" t="n">
        <v>0</v>
      </c>
      <c r="AM50" s="26" t="n">
        <v>0</v>
      </c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  <c r="AS50" s="26" t="n">
        <v>0</v>
      </c>
    </row>
    <row r="51" s="11" customFormat="true" ht="16.5" hidden="true" customHeight="false" outlineLevel="0" collapsed="false">
      <c r="A51" s="24" t="str">
        <f aca="false">'[2]стр.1'!A56</f>
        <v>1.1.3.1</v>
      </c>
      <c r="B51" s="25" t="str">
        <f aca="false">'[2]стр.1'!B56</f>
        <v>Наименование инвестиционного проекта</v>
      </c>
      <c r="C51" s="24" t="str">
        <f aca="false">'[2]стр.1'!C56</f>
        <v>Г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0</v>
      </c>
      <c r="AR51" s="26" t="n">
        <v>0</v>
      </c>
      <c r="AS51" s="26" t="n">
        <v>0</v>
      </c>
    </row>
    <row r="52" s="11" customFormat="true" ht="16.5" hidden="true" customHeight="false" outlineLevel="0" collapsed="false">
      <c r="A52" s="24" t="str">
        <f aca="false">'[2]стр.1'!A57</f>
        <v>1.1.3.1</v>
      </c>
      <c r="B52" s="25" t="str">
        <f aca="false">'[2]стр.1'!B57</f>
        <v>Наименование инвестиционного проекта</v>
      </c>
      <c r="C52" s="24" t="str">
        <f aca="false">'[2]стр.1'!C57</f>
        <v>Г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</row>
    <row r="53" s="11" customFormat="true" ht="8.25" hidden="true" customHeight="false" outlineLevel="0" collapsed="false">
      <c r="A53" s="24" t="n">
        <f aca="false">'[2]стр.1'!A58</f>
        <v>0</v>
      </c>
      <c r="B53" s="25" t="n">
        <f aca="false">'[2]стр.1'!B58</f>
        <v>0</v>
      </c>
      <c r="C53" s="24" t="n">
        <f aca="false">'[2]стр.1'!C58</f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</row>
    <row r="54" s="11" customFormat="true" ht="24.75" hidden="true" customHeight="false" outlineLevel="0" collapsed="false">
      <c r="A54" s="24" t="str">
        <f aca="false">'[2]стр.1'!A59</f>
        <v>1.1.3.2</v>
      </c>
      <c r="B54" s="25" t="str">
        <f aca="false">'[2]стр.1'!B59</f>
        <v>Наименование объекта по производству электрической энергии, всего, в том числе:</v>
      </c>
      <c r="C54" s="24" t="str">
        <f aca="false">'[2]стр.1'!C59</f>
        <v>Г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</row>
    <row r="55" s="11" customFormat="true" ht="74.25" hidden="true" customHeight="false" outlineLevel="0" collapsed="false">
      <c r="A55" s="24" t="str">
        <f aca="false">'[2]стр.1'!A60</f>
        <v>1.1.3.2</v>
      </c>
      <c r="B55" s="25" t="str">
        <f aca="false">'[2]стр.1'!B60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55" s="24" t="str">
        <f aca="false">'[2]стр.1'!C60</f>
        <v>Г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0</v>
      </c>
      <c r="AR55" s="26" t="n">
        <v>0</v>
      </c>
      <c r="AS55" s="26" t="n">
        <v>0</v>
      </c>
    </row>
    <row r="56" s="11" customFormat="true" ht="16.5" hidden="true" customHeight="false" outlineLevel="0" collapsed="false">
      <c r="A56" s="24" t="str">
        <f aca="false">'[2]стр.1'!A61</f>
        <v>1.1.3.2</v>
      </c>
      <c r="B56" s="25" t="str">
        <f aca="false">'[2]стр.1'!B61</f>
        <v>Наименование инвестиционного проекта</v>
      </c>
      <c r="C56" s="24" t="str">
        <f aca="false">'[2]стр.1'!C61</f>
        <v>Г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</row>
    <row r="57" s="11" customFormat="true" ht="16.5" hidden="true" customHeight="false" outlineLevel="0" collapsed="false">
      <c r="A57" s="24" t="str">
        <f aca="false">'[2]стр.1'!A62</f>
        <v>1.1.3.2</v>
      </c>
      <c r="B57" s="25" t="str">
        <f aca="false">'[2]стр.1'!B62</f>
        <v>Наименование инвестиционного проекта</v>
      </c>
      <c r="C57" s="24" t="str">
        <f aca="false">'[2]стр.1'!C62</f>
        <v>Г</v>
      </c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</row>
    <row r="58" s="11" customFormat="true" ht="8.25" hidden="true" customHeight="false" outlineLevel="0" collapsed="false">
      <c r="A58" s="24" t="n">
        <f aca="false">'[2]стр.1'!A63</f>
        <v>0</v>
      </c>
      <c r="B58" s="25" t="n">
        <f aca="false">'[2]стр.1'!B63</f>
        <v>0</v>
      </c>
      <c r="C58" s="24" t="n">
        <f aca="false">'[2]стр.1'!C63</f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</row>
    <row r="59" s="11" customFormat="true" ht="66" hidden="true" customHeight="false" outlineLevel="0" collapsed="false">
      <c r="A59" s="24" t="str">
        <f aca="false">'[2]стр.1'!A64</f>
        <v>1.1.3.2</v>
      </c>
      <c r="B59" s="25" t="str">
        <f aca="false">'[2]стр.1'!B64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59" s="24" t="str">
        <f aca="false">'[2]стр.1'!C64</f>
        <v>Г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</row>
    <row r="60" s="11" customFormat="true" ht="16.5" hidden="true" customHeight="false" outlineLevel="0" collapsed="false">
      <c r="A60" s="24" t="str">
        <f aca="false">'[2]стр.1'!A65</f>
        <v>1.1.3.2</v>
      </c>
      <c r="B60" s="25" t="str">
        <f aca="false">'[2]стр.1'!B65</f>
        <v>Наименование инвестиционного проекта</v>
      </c>
      <c r="C60" s="24" t="str">
        <f aca="false">'[2]стр.1'!C65</f>
        <v>Г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</row>
    <row r="61" s="11" customFormat="true" ht="16.5" hidden="true" customHeight="false" outlineLevel="0" collapsed="false">
      <c r="A61" s="24" t="str">
        <f aca="false">'[2]стр.1'!A66</f>
        <v>1.1.3.2</v>
      </c>
      <c r="B61" s="25" t="str">
        <f aca="false">'[2]стр.1'!B66</f>
        <v>Наименование инвестиционного проекта</v>
      </c>
      <c r="C61" s="24" t="str">
        <f aca="false">'[2]стр.1'!C66</f>
        <v>Г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</row>
    <row r="62" s="11" customFormat="true" ht="8.25" hidden="true" customHeight="false" outlineLevel="0" collapsed="false">
      <c r="A62" s="24" t="n">
        <f aca="false">'[2]стр.1'!A67</f>
        <v>0</v>
      </c>
      <c r="B62" s="25" t="n">
        <f aca="false">'[2]стр.1'!B67</f>
        <v>0</v>
      </c>
      <c r="C62" s="24" t="n">
        <f aca="false">'[2]стр.1'!C67</f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</row>
    <row r="63" s="11" customFormat="true" ht="66" hidden="true" customHeight="false" outlineLevel="0" collapsed="false">
      <c r="A63" s="24" t="str">
        <f aca="false">'[2]стр.1'!A68</f>
        <v>1.1.3.2</v>
      </c>
      <c r="B63" s="25" t="str">
        <f aca="false">'[2]стр.1'!B68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63" s="24" t="str">
        <f aca="false">'[2]стр.1'!C68</f>
        <v>Г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</row>
    <row r="64" s="11" customFormat="true" ht="16.5" hidden="true" customHeight="false" outlineLevel="0" collapsed="false">
      <c r="A64" s="24" t="str">
        <f aca="false">'[2]стр.1'!A69</f>
        <v>1.1.3.2</v>
      </c>
      <c r="B64" s="25" t="str">
        <f aca="false">'[2]стр.1'!B69</f>
        <v>Наименование инвестиционного проекта</v>
      </c>
      <c r="C64" s="24" t="str">
        <f aca="false">'[2]стр.1'!C69</f>
        <v>Г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</row>
    <row r="65" s="11" customFormat="true" ht="16.5" hidden="true" customHeight="false" outlineLevel="0" collapsed="false">
      <c r="A65" s="24" t="str">
        <f aca="false">'[2]стр.1'!A70</f>
        <v>1.1.3.2</v>
      </c>
      <c r="B65" s="25" t="str">
        <f aca="false">'[2]стр.1'!B70</f>
        <v>Наименование инвестиционного проекта</v>
      </c>
      <c r="C65" s="24" t="str">
        <f aca="false">'[2]стр.1'!C70</f>
        <v>Г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</row>
    <row r="66" s="11" customFormat="true" ht="8.25" hidden="true" customHeight="false" outlineLevel="0" collapsed="false">
      <c r="A66" s="24" t="n">
        <f aca="false">'[2]стр.1'!A71</f>
        <v>0</v>
      </c>
      <c r="B66" s="25" t="n">
        <f aca="false">'[2]стр.1'!B71</f>
        <v>0</v>
      </c>
      <c r="C66" s="24" t="n">
        <f aca="false">'[2]стр.1'!C71</f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</row>
    <row r="67" s="11" customFormat="true" ht="57.75" hidden="true" customHeight="false" outlineLevel="0" collapsed="false">
      <c r="A67" s="24" t="str">
        <f aca="false">'[2]стр.1'!A72</f>
        <v>1.1.4</v>
      </c>
      <c r="B67" s="25" t="str">
        <f aca="false">'[2]стр.1'!B72</f>
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</c>
      <c r="C67" s="24" t="str">
        <f aca="false">'[2]стр.1'!C72</f>
        <v>Г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</row>
    <row r="68" s="11" customFormat="true" ht="49.5" hidden="true" customHeight="false" outlineLevel="0" collapsed="false">
      <c r="A68" s="24" t="str">
        <f aca="false">'[2]стр.1'!A73</f>
        <v>1.1.4.1</v>
      </c>
      <c r="B68" s="25" t="str">
        <f aca="false">'[2]стр.1'!B73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68" s="24" t="str">
        <f aca="false">'[2]стр.1'!C73</f>
        <v>Г</v>
      </c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</row>
    <row r="69" s="11" customFormat="true" ht="16.5" hidden="true" customHeight="false" outlineLevel="0" collapsed="false">
      <c r="A69" s="24" t="str">
        <f aca="false">'[2]стр.1'!A74</f>
        <v>1.1.4.1</v>
      </c>
      <c r="B69" s="25" t="str">
        <f aca="false">'[2]стр.1'!B74</f>
        <v>Наименование инвестиционного проекта</v>
      </c>
      <c r="C69" s="24" t="str">
        <f aca="false">'[2]стр.1'!C74</f>
        <v>Г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</row>
    <row r="70" s="11" customFormat="true" ht="16.5" hidden="true" customHeight="false" outlineLevel="0" collapsed="false">
      <c r="A70" s="24" t="str">
        <f aca="false">'[2]стр.1'!A75</f>
        <v>1.1.4.1</v>
      </c>
      <c r="B70" s="25" t="str">
        <f aca="false">'[2]стр.1'!B75</f>
        <v>Наименование инвестиционного проекта</v>
      </c>
      <c r="C70" s="24" t="str">
        <f aca="false">'[2]стр.1'!C75</f>
        <v>Г</v>
      </c>
      <c r="D70" s="26" t="n">
        <v>0</v>
      </c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6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</row>
    <row r="71" s="11" customFormat="true" ht="8.25" hidden="true" customHeight="false" outlineLevel="0" collapsed="false">
      <c r="A71" s="24" t="n">
        <f aca="false">'[2]стр.1'!A76</f>
        <v>0</v>
      </c>
      <c r="B71" s="25" t="n">
        <f aca="false">'[2]стр.1'!B76</f>
        <v>0</v>
      </c>
      <c r="C71" s="24" t="n">
        <f aca="false">'[2]стр.1'!C76</f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</row>
    <row r="72" s="11" customFormat="true" ht="57.75" hidden="true" customHeight="false" outlineLevel="0" collapsed="false">
      <c r="A72" s="24" t="str">
        <f aca="false">'[2]стр.1'!A77</f>
        <v>1.1.4.2</v>
      </c>
      <c r="B72" s="25" t="str">
        <f aca="false">'[2]стр.1'!B77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72" s="24" t="str">
        <f aca="false">'[2]стр.1'!C77</f>
        <v>Г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</row>
    <row r="73" s="11" customFormat="true" ht="16.5" hidden="true" customHeight="false" outlineLevel="0" collapsed="false">
      <c r="A73" s="24" t="str">
        <f aca="false">'[2]стр.1'!A78</f>
        <v>1.1.4.2</v>
      </c>
      <c r="B73" s="25" t="str">
        <f aca="false">'[2]стр.1'!B78</f>
        <v>Наименование инвестиционного проекта</v>
      </c>
      <c r="C73" s="24" t="str">
        <f aca="false">'[2]стр.1'!C78</f>
        <v>Г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</row>
    <row r="74" s="11" customFormat="true" ht="16.5" hidden="true" customHeight="false" outlineLevel="0" collapsed="false">
      <c r="A74" s="24" t="str">
        <f aca="false">'[2]стр.1'!A79</f>
        <v>1.1.4.2</v>
      </c>
      <c r="B74" s="25" t="str">
        <f aca="false">'[2]стр.1'!B79</f>
        <v>Наименование инвестиционного проекта</v>
      </c>
      <c r="C74" s="24" t="str">
        <f aca="false">'[2]стр.1'!C79</f>
        <v>Г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</row>
    <row r="75" s="11" customFormat="true" ht="8.25" hidden="true" customHeight="false" outlineLevel="0" collapsed="false">
      <c r="A75" s="24" t="n">
        <f aca="false">'[2]стр.1'!A80</f>
        <v>0</v>
      </c>
      <c r="B75" s="25" t="n">
        <f aca="false">'[2]стр.1'!B80</f>
        <v>0</v>
      </c>
      <c r="C75" s="24" t="n">
        <f aca="false">'[2]стр.1'!C80</f>
        <v>0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</row>
    <row r="76" s="11" customFormat="true" ht="24.75" hidden="false" customHeight="false" outlineLevel="0" collapsed="false">
      <c r="A76" s="24" t="str">
        <f aca="false">'[2]стр.1'!A81</f>
        <v>1.2</v>
      </c>
      <c r="B76" s="25" t="str">
        <f aca="false">'[2]стр.1'!B81</f>
        <v>Реконструкция, модернизация, техническое перевооружение всего, в том числе:</v>
      </c>
      <c r="C76" s="24" t="str">
        <f aca="false">'[2]стр.1'!C81</f>
        <v>Г</v>
      </c>
      <c r="D76" s="26" t="n">
        <f aca="false">D77</f>
        <v>0</v>
      </c>
      <c r="E76" s="26" t="n">
        <f aca="false">E77</f>
        <v>0</v>
      </c>
      <c r="F76" s="26" t="n">
        <f aca="false">F77</f>
        <v>0</v>
      </c>
      <c r="G76" s="26" t="n">
        <f aca="false">G77</f>
        <v>0</v>
      </c>
      <c r="H76" s="26" t="n">
        <f aca="false">H77</f>
        <v>0</v>
      </c>
      <c r="I76" s="26" t="n">
        <f aca="false">I77</f>
        <v>0</v>
      </c>
      <c r="J76" s="26" t="n">
        <f aca="false">J77</f>
        <v>0</v>
      </c>
      <c r="K76" s="26" t="n">
        <f aca="false">K77</f>
        <v>0</v>
      </c>
      <c r="L76" s="26" t="n">
        <f aca="false">L77</f>
        <v>0</v>
      </c>
      <c r="M76" s="26" t="n">
        <f aca="false">M77</f>
        <v>0</v>
      </c>
      <c r="N76" s="26" t="n">
        <f aca="false">N77</f>
        <v>0</v>
      </c>
      <c r="O76" s="26" t="n">
        <f aca="false">O77</f>
        <v>0</v>
      </c>
      <c r="P76" s="26" t="n">
        <f aca="false">P77</f>
        <v>0</v>
      </c>
      <c r="Q76" s="26" t="n">
        <f aca="false">Q77</f>
        <v>0</v>
      </c>
      <c r="R76" s="26" t="n">
        <f aca="false">R77</f>
        <v>0</v>
      </c>
      <c r="S76" s="26" t="n">
        <f aca="false">S77</f>
        <v>0</v>
      </c>
      <c r="T76" s="26" t="n">
        <f aca="false">T77</f>
        <v>0</v>
      </c>
      <c r="U76" s="26" t="n">
        <f aca="false">U77</f>
        <v>0</v>
      </c>
      <c r="V76" s="26" t="n">
        <f aca="false">V77</f>
        <v>0</v>
      </c>
      <c r="W76" s="26" t="n">
        <f aca="false">W77</f>
        <v>0</v>
      </c>
      <c r="X76" s="26" t="n">
        <f aca="false">X77</f>
        <v>0</v>
      </c>
      <c r="Y76" s="26" t="n">
        <f aca="false">Y77</f>
        <v>0</v>
      </c>
      <c r="Z76" s="26" t="n">
        <f aca="false">Z77</f>
        <v>0</v>
      </c>
      <c r="AA76" s="26" t="n">
        <f aca="false">AA77</f>
        <v>0</v>
      </c>
      <c r="AB76" s="26" t="n">
        <f aca="false">AB77</f>
        <v>0</v>
      </c>
      <c r="AC76" s="26" t="n">
        <f aca="false">AC77</f>
        <v>0</v>
      </c>
      <c r="AD76" s="26" t="n">
        <f aca="false">AD77</f>
        <v>0</v>
      </c>
      <c r="AE76" s="26" t="n">
        <f aca="false">AE77</f>
        <v>0</v>
      </c>
      <c r="AF76" s="26" t="n">
        <f aca="false">AF77</f>
        <v>0</v>
      </c>
      <c r="AG76" s="26" t="n">
        <f aca="false">AG77</f>
        <v>0</v>
      </c>
      <c r="AH76" s="26" t="n">
        <f aca="false">AH77</f>
        <v>0</v>
      </c>
      <c r="AI76" s="26" t="n">
        <f aca="false">AI77</f>
        <v>0</v>
      </c>
      <c r="AJ76" s="26" t="n">
        <f aca="false">AJ77</f>
        <v>0</v>
      </c>
      <c r="AK76" s="26" t="n">
        <f aca="false">AK77</f>
        <v>0</v>
      </c>
      <c r="AL76" s="26" t="n">
        <f aca="false">AL77</f>
        <v>0</v>
      </c>
      <c r="AM76" s="26" t="n">
        <f aca="false">AM77</f>
        <v>0</v>
      </c>
      <c r="AN76" s="26" t="n">
        <f aca="false">AN77</f>
        <v>0</v>
      </c>
      <c r="AO76" s="26" t="n">
        <f aca="false">AO77</f>
        <v>0</v>
      </c>
      <c r="AP76" s="26" t="n">
        <f aca="false">AP77</f>
        <v>0</v>
      </c>
      <c r="AQ76" s="26" t="n">
        <f aca="false">AQ77</f>
        <v>0</v>
      </c>
      <c r="AR76" s="26" t="n">
        <f aca="false">AR77</f>
        <v>0</v>
      </c>
      <c r="AS76" s="26" t="n">
        <f aca="false">AS77</f>
        <v>0</v>
      </c>
    </row>
    <row r="77" s="11" customFormat="true" ht="41.25" hidden="false" customHeight="false" outlineLevel="0" collapsed="false">
      <c r="A77" s="24" t="str">
        <f aca="false">'[2]стр.1'!A82</f>
        <v>1.2.1</v>
      </c>
      <c r="B77" s="25" t="str">
        <f aca="false">'[2]стр.1'!B82</f>
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</c>
      <c r="C77" s="24" t="str">
        <f aca="false">'[2]стр.1'!C82</f>
        <v>Г</v>
      </c>
      <c r="D77" s="26" t="n">
        <f aca="false">D78</f>
        <v>0</v>
      </c>
      <c r="E77" s="26" t="n">
        <f aca="false">E78</f>
        <v>0</v>
      </c>
      <c r="F77" s="26" t="n">
        <f aca="false">F78</f>
        <v>0</v>
      </c>
      <c r="G77" s="26" t="n">
        <f aca="false">G78</f>
        <v>0</v>
      </c>
      <c r="H77" s="26" t="n">
        <f aca="false">H78</f>
        <v>0</v>
      </c>
      <c r="I77" s="26" t="n">
        <f aca="false">I78</f>
        <v>0</v>
      </c>
      <c r="J77" s="26" t="n">
        <f aca="false">J78</f>
        <v>0</v>
      </c>
      <c r="K77" s="26" t="n">
        <f aca="false">K78</f>
        <v>0</v>
      </c>
      <c r="L77" s="26" t="n">
        <f aca="false">L78</f>
        <v>0</v>
      </c>
      <c r="M77" s="26" t="n">
        <f aca="false">M78</f>
        <v>0</v>
      </c>
      <c r="N77" s="26" t="n">
        <f aca="false">N78</f>
        <v>0</v>
      </c>
      <c r="O77" s="26" t="n">
        <f aca="false">O78</f>
        <v>0</v>
      </c>
      <c r="P77" s="26" t="n">
        <f aca="false">P78</f>
        <v>0</v>
      </c>
      <c r="Q77" s="26" t="n">
        <f aca="false">Q78</f>
        <v>0</v>
      </c>
      <c r="R77" s="26" t="n">
        <f aca="false">R78</f>
        <v>0</v>
      </c>
      <c r="S77" s="26" t="n">
        <f aca="false">S78</f>
        <v>0</v>
      </c>
      <c r="T77" s="26" t="n">
        <f aca="false">T78</f>
        <v>0</v>
      </c>
      <c r="U77" s="26" t="n">
        <f aca="false">U78</f>
        <v>0</v>
      </c>
      <c r="V77" s="26" t="n">
        <f aca="false">V78</f>
        <v>0</v>
      </c>
      <c r="W77" s="26" t="n">
        <f aca="false">W78</f>
        <v>0</v>
      </c>
      <c r="X77" s="26" t="n">
        <f aca="false">X78</f>
        <v>0</v>
      </c>
      <c r="Y77" s="26" t="n">
        <f aca="false">Y78</f>
        <v>0</v>
      </c>
      <c r="Z77" s="26" t="n">
        <f aca="false">Z78</f>
        <v>0</v>
      </c>
      <c r="AA77" s="26" t="n">
        <f aca="false">AA78</f>
        <v>0</v>
      </c>
      <c r="AB77" s="26" t="n">
        <f aca="false">AB78</f>
        <v>0</v>
      </c>
      <c r="AC77" s="26" t="n">
        <f aca="false">AC78</f>
        <v>0</v>
      </c>
      <c r="AD77" s="26" t="n">
        <f aca="false">AD78</f>
        <v>0</v>
      </c>
      <c r="AE77" s="26" t="n">
        <f aca="false">AE78</f>
        <v>0</v>
      </c>
      <c r="AF77" s="26" t="n">
        <f aca="false">AF78</f>
        <v>0</v>
      </c>
      <c r="AG77" s="26" t="n">
        <f aca="false">AG78</f>
        <v>0</v>
      </c>
      <c r="AH77" s="26" t="n">
        <f aca="false">AH78</f>
        <v>0</v>
      </c>
      <c r="AI77" s="26" t="n">
        <f aca="false">AI78</f>
        <v>0</v>
      </c>
      <c r="AJ77" s="26" t="n">
        <f aca="false">AJ78</f>
        <v>0</v>
      </c>
      <c r="AK77" s="26" t="n">
        <f aca="false">AK78</f>
        <v>0</v>
      </c>
      <c r="AL77" s="26" t="n">
        <f aca="false">AL78</f>
        <v>0</v>
      </c>
      <c r="AM77" s="26" t="n">
        <f aca="false">AM78</f>
        <v>0</v>
      </c>
      <c r="AN77" s="26" t="n">
        <f aca="false">AN78</f>
        <v>0</v>
      </c>
      <c r="AO77" s="26" t="n">
        <f aca="false">AO78</f>
        <v>0</v>
      </c>
      <c r="AP77" s="26" t="n">
        <f aca="false">AP78</f>
        <v>0</v>
      </c>
      <c r="AQ77" s="26" t="n">
        <f aca="false">AQ78</f>
        <v>0</v>
      </c>
      <c r="AR77" s="26" t="n">
        <f aca="false">AR78</f>
        <v>0</v>
      </c>
      <c r="AS77" s="26" t="n">
        <f aca="false">AS78</f>
        <v>0</v>
      </c>
    </row>
    <row r="78" s="11" customFormat="true" ht="24.75" hidden="false" customHeight="false" outlineLevel="0" collapsed="false">
      <c r="A78" s="24" t="str">
        <f aca="false">'[2]стр.1'!A83</f>
        <v>1.2.1.1</v>
      </c>
      <c r="B78" s="25" t="str">
        <f aca="false">'[2]стр.1'!B83</f>
        <v>Реконструкция трансформаторных и иных подстанций, всего, в том числе:</v>
      </c>
      <c r="C78" s="24" t="str">
        <f aca="false">'[2]стр.1'!C83</f>
        <v>Г</v>
      </c>
      <c r="D78" s="26" t="n">
        <f aca="false">D79+D80</f>
        <v>0</v>
      </c>
      <c r="E78" s="26" t="n">
        <f aca="false">E79+E80</f>
        <v>0</v>
      </c>
      <c r="F78" s="26" t="n">
        <f aca="false">F79+F80</f>
        <v>0</v>
      </c>
      <c r="G78" s="26" t="n">
        <f aca="false">G79+G80</f>
        <v>0</v>
      </c>
      <c r="H78" s="26" t="n">
        <f aca="false">H79+H80</f>
        <v>0</v>
      </c>
      <c r="I78" s="26" t="n">
        <f aca="false">I79+I80</f>
        <v>0</v>
      </c>
      <c r="J78" s="26" t="n">
        <f aca="false">J79+J80</f>
        <v>0</v>
      </c>
      <c r="K78" s="26" t="n">
        <f aca="false">K79+K80</f>
        <v>0</v>
      </c>
      <c r="L78" s="26" t="n">
        <f aca="false">L79+L80</f>
        <v>0</v>
      </c>
      <c r="M78" s="26" t="n">
        <f aca="false">M79+M80</f>
        <v>0</v>
      </c>
      <c r="N78" s="26" t="n">
        <f aca="false">N79+N80</f>
        <v>0</v>
      </c>
      <c r="O78" s="26" t="n">
        <f aca="false">O79+O80</f>
        <v>0</v>
      </c>
      <c r="P78" s="26" t="n">
        <f aca="false">P79+P80</f>
        <v>0</v>
      </c>
      <c r="Q78" s="26" t="n">
        <f aca="false">Q79+Q80</f>
        <v>0</v>
      </c>
      <c r="R78" s="26" t="n">
        <f aca="false">R79+R80</f>
        <v>0</v>
      </c>
      <c r="S78" s="26" t="n">
        <f aca="false">S79+S80</f>
        <v>0</v>
      </c>
      <c r="T78" s="26" t="n">
        <f aca="false">T79+T80</f>
        <v>0</v>
      </c>
      <c r="U78" s="26" t="n">
        <f aca="false">U79+U80</f>
        <v>0</v>
      </c>
      <c r="V78" s="26" t="n">
        <f aca="false">V79+V80</f>
        <v>0</v>
      </c>
      <c r="W78" s="26" t="n">
        <f aca="false">W79+W80</f>
        <v>0</v>
      </c>
      <c r="X78" s="26" t="n">
        <f aca="false">X79+X80</f>
        <v>0</v>
      </c>
      <c r="Y78" s="26" t="n">
        <f aca="false">Y79+Y80</f>
        <v>0</v>
      </c>
      <c r="Z78" s="26" t="n">
        <f aca="false">Z79+Z80</f>
        <v>0</v>
      </c>
      <c r="AA78" s="26" t="n">
        <f aca="false">AA79+AA80</f>
        <v>0</v>
      </c>
      <c r="AB78" s="26" t="n">
        <f aca="false">AB79+AB80</f>
        <v>0</v>
      </c>
      <c r="AC78" s="26" t="n">
        <f aca="false">AC79+AC80</f>
        <v>0</v>
      </c>
      <c r="AD78" s="26" t="n">
        <f aca="false">AD79+AD80</f>
        <v>0</v>
      </c>
      <c r="AE78" s="26" t="n">
        <f aca="false">AE79+AE80</f>
        <v>0</v>
      </c>
      <c r="AF78" s="26" t="n">
        <f aca="false">AF79+AF80</f>
        <v>0</v>
      </c>
      <c r="AG78" s="26" t="n">
        <f aca="false">AG79+AG80</f>
        <v>0</v>
      </c>
      <c r="AH78" s="26" t="n">
        <f aca="false">AH79+AH80</f>
        <v>0</v>
      </c>
      <c r="AI78" s="26" t="n">
        <f aca="false">AI79+AI80</f>
        <v>0</v>
      </c>
      <c r="AJ78" s="26" t="n">
        <f aca="false">AJ79+AJ80</f>
        <v>0</v>
      </c>
      <c r="AK78" s="26" t="n">
        <f aca="false">AK79+AK80</f>
        <v>0</v>
      </c>
      <c r="AL78" s="26" t="n">
        <f aca="false">AL79+AL80</f>
        <v>0</v>
      </c>
      <c r="AM78" s="26" t="n">
        <f aca="false">AM79+AM80</f>
        <v>0</v>
      </c>
      <c r="AN78" s="26" t="n">
        <f aca="false">AN79+AN80</f>
        <v>0</v>
      </c>
      <c r="AO78" s="26" t="n">
        <f aca="false">AO79+AO80</f>
        <v>0</v>
      </c>
      <c r="AP78" s="26" t="n">
        <f aca="false">AP79+AP80</f>
        <v>0</v>
      </c>
      <c r="AQ78" s="26" t="n">
        <f aca="false">AQ79+AQ80</f>
        <v>0</v>
      </c>
      <c r="AR78" s="26" t="n">
        <f aca="false">AR79+AR80</f>
        <v>0</v>
      </c>
      <c r="AS78" s="26" t="n">
        <f aca="false">AS79+AS80</f>
        <v>0</v>
      </c>
    </row>
    <row r="79" s="11" customFormat="true" ht="24.75" hidden="false" customHeight="false" outlineLevel="0" collapsed="false">
      <c r="A79" s="24" t="str">
        <f aca="false">'[2]стр.1'!A86</f>
        <v>1.2.1.1</v>
      </c>
      <c r="B79" s="25" t="str">
        <f aca="false">'[2]стр.1'!B86</f>
        <v>Замена ТП в составе ТМ 250 кВа на КТП 250 кВа (в/з Восточный-1        ул. Автолюбителей КТП - 671п)</v>
      </c>
      <c r="C79" s="24" t="str">
        <f aca="false">'[2]стр.1'!C86</f>
        <v>H_KVK3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</row>
    <row r="80" s="11" customFormat="true" ht="24.75" hidden="false" customHeight="false" outlineLevel="0" collapsed="false">
      <c r="A80" s="24" t="str">
        <f aca="false">'[2]стр.1'!A87</f>
        <v>1.2.1.1</v>
      </c>
      <c r="B80" s="25" t="str">
        <f aca="false">'[2]стр.1'!B87</f>
        <v>Замена ТП в составе ТМ 160 кВа на КТП 180 кВа (в/з Восточный-1        ул. Автолюбителей КТП - 729п)</v>
      </c>
      <c r="C80" s="24" t="str">
        <f aca="false">'[2]стр.1'!C87</f>
        <v>H_KVK4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</row>
  </sheetData>
  <mergeCells count="42">
    <mergeCell ref="AI1:AN1"/>
    <mergeCell ref="AI2:AN2"/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Flanker</cp:lastModifiedBy>
  <cp:lastPrinted>2018-07-16T08:55:04Z</cp:lastPrinted>
  <dcterms:modified xsi:type="dcterms:W3CDTF">2021-03-17T08:24:50Z</dcterms:modified>
  <cp:revision>0</cp:revision>
  <dc:subject/>
  <dc:title/>
</cp:coreProperties>
</file>