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0 года, млн. рублей
(без НДС)</t>
  </si>
  <si>
    <t xml:space="preserve">Остаток освоения капитальных вложений на 01.01.2020 года, млн. рублей (без НДС)</t>
  </si>
  <si>
    <t xml:space="preserve">Освоение капитальных вложений 2020 года,
млн. рублей (без НДС)</t>
  </si>
  <si>
    <t xml:space="preserve">Остаток освоения капитальных вложений на 01.01.2021 года, млн. рублей 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н/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General"/>
    <numFmt numFmtId="169" formatCode="0.000"/>
    <numFmt numFmtId="170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9;&#1090;&#1074;&#1077;&#1088;&#1078;&#1076;&#1077;&#1085;&#1085;&#1072;&#1103;%20&#1048;&#1055;/prikaz_27.12.2017_413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  <cell r="B19" t="str">
            <v>ВСЕГО по инвестиционной программе, в том числе:</v>
          </cell>
          <cell r="C19" t="str">
            <v>Г</v>
          </cell>
        </row>
        <row r="21">
          <cell r="A21" t="str">
            <v>0.2</v>
          </cell>
          <cell r="B21" t="str">
            <v>Реконструкция, модернизация, техническое перевооружение, всего</v>
          </cell>
          <cell r="C21" t="str">
            <v>Г</v>
          </cell>
        </row>
        <row r="27">
          <cell r="A27" t="str">
            <v>1</v>
          </cell>
          <cell r="B27" t="str">
            <v>Краснодарский край
(Наименование субъекта Российской Федерации)</v>
          </cell>
          <cell r="C27" t="str">
            <v>Г</v>
          </cell>
        </row>
        <row r="29">
          <cell r="A29" t="str">
            <v>1.1.1</v>
          </cell>
          <cell r="B29" t="str">
            <v>Технологическое присоединение энергопринимающих устройств потребителей, всего, в том числе:</v>
          </cell>
          <cell r="C29" t="str">
            <v>Г</v>
          </cell>
        </row>
        <row r="30">
          <cell r="A30" t="str">
            <v>1.1.1.1</v>
          </cell>
          <cell r="B30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  <cell r="C30" t="str">
            <v>Г</v>
          </cell>
        </row>
        <row r="31">
          <cell r="A31" t="str">
            <v>1.1.1.2</v>
          </cell>
          <cell r="B31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  <cell r="C31" t="str">
            <v>Г</v>
          </cell>
        </row>
        <row r="32">
          <cell r="A32" t="str">
            <v>1.1.1.3</v>
          </cell>
          <cell r="B32" t="str">
            <v>Технологическое присоединение энергопринимающих устройств потребителей свыше 150 кВт, всего, в том числе:</v>
          </cell>
          <cell r="C32" t="str">
            <v>Г</v>
          </cell>
        </row>
        <row r="33">
          <cell r="A33" t="str">
            <v>1.1.1.3</v>
          </cell>
          <cell r="B33" t="str">
            <v>Наименование инвестиционного проекта</v>
          </cell>
          <cell r="C33" t="str">
            <v>Г</v>
          </cell>
        </row>
        <row r="34">
          <cell r="A34" t="str">
            <v>1.1.1.3</v>
          </cell>
          <cell r="B34" t="str">
            <v>Наименование инвестиционного проекта</v>
          </cell>
          <cell r="C34" t="str">
            <v>Г</v>
          </cell>
        </row>
        <row r="36">
          <cell r="A36" t="str">
            <v>1.1.2</v>
          </cell>
          <cell r="B36" t="str">
            <v>Технологическое присоединение объектов электросетевого хозяйства, всего, в том числе:</v>
          </cell>
          <cell r="C36" t="str">
            <v>Г</v>
          </cell>
        </row>
        <row r="37">
          <cell r="A37" t="str">
            <v>1.1.2.1</v>
          </cell>
          <cell r="B37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  <cell r="C37" t="str">
            <v>Г</v>
          </cell>
        </row>
        <row r="38">
          <cell r="A38" t="str">
            <v>1.1.2.1</v>
          </cell>
          <cell r="B38" t="str">
            <v>Наименование инвестиционного проекта</v>
          </cell>
          <cell r="C38" t="str">
            <v>Г</v>
          </cell>
        </row>
        <row r="39">
          <cell r="A39" t="str">
            <v>1.1.2.1</v>
          </cell>
          <cell r="B39" t="str">
            <v>Наименование инвестиционного проекта</v>
          </cell>
          <cell r="C39" t="str">
            <v>Г</v>
          </cell>
        </row>
        <row r="41">
          <cell r="A41" t="str">
            <v>1.1.2.2</v>
          </cell>
          <cell r="B41" t="str">
            <v>Технологическое присоединение к электрическим сетям иных сетевых организаций, всего, в том числе:</v>
          </cell>
          <cell r="C41" t="str">
            <v>Г</v>
          </cell>
        </row>
        <row r="42">
          <cell r="A42" t="str">
            <v>1.1.2.2</v>
          </cell>
          <cell r="B42" t="str">
            <v>Наименование инвестиционного проекта</v>
          </cell>
          <cell r="C42" t="str">
            <v>Г</v>
          </cell>
        </row>
        <row r="43">
          <cell r="A43" t="str">
            <v>1.1.2.2</v>
          </cell>
          <cell r="B43" t="str">
            <v>Наименование инвестиционного проекта</v>
          </cell>
          <cell r="C43" t="str">
            <v>Г</v>
          </cell>
        </row>
        <row r="45">
          <cell r="A45" t="str">
            <v>1.1.3</v>
          </cell>
          <cell r="B45" t="str">
            <v>Технологическое присоединение объектов по производству электрической энергии всего, в том числе:</v>
          </cell>
          <cell r="C45" t="str">
            <v>Г</v>
          </cell>
        </row>
        <row r="46">
          <cell r="A46" t="str">
            <v>1.1.3.1</v>
          </cell>
          <cell r="B46" t="str">
            <v>Наименование объекта по производству электрической энергии, всего, в том числе:</v>
          </cell>
          <cell r="C46" t="str">
            <v>Г</v>
          </cell>
        </row>
        <row r="47">
          <cell r="A47" t="str">
            <v>1.1.3.1</v>
          </cell>
          <cell r="B47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47" t="str">
            <v>Г</v>
          </cell>
        </row>
        <row r="48">
          <cell r="A48" t="str">
            <v>1.1.3.1</v>
          </cell>
          <cell r="B48" t="str">
            <v>Наименование инвестиционного проекта</v>
          </cell>
          <cell r="C48" t="str">
            <v>Г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  <cell r="C49" t="str">
            <v>Г</v>
          </cell>
        </row>
        <row r="51">
          <cell r="A51" t="str">
            <v>1.1.3.1</v>
          </cell>
          <cell r="B51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51" t="str">
            <v>Г</v>
          </cell>
        </row>
        <row r="52">
          <cell r="A52" t="str">
            <v>1.1.3.1</v>
          </cell>
          <cell r="B52" t="str">
            <v>Наименование инвестиционного проекта</v>
          </cell>
          <cell r="C52" t="str">
            <v>Г</v>
          </cell>
        </row>
        <row r="53">
          <cell r="A53" t="str">
            <v>1.1.3.1</v>
          </cell>
          <cell r="B53" t="str">
            <v>Наименование инвестиционного проекта</v>
          </cell>
          <cell r="C53" t="str">
            <v>Г</v>
          </cell>
        </row>
        <row r="55">
          <cell r="A55" t="str">
            <v>1.1.3.1</v>
          </cell>
          <cell r="B55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  <cell r="C55" t="str">
            <v>Г</v>
          </cell>
        </row>
        <row r="56">
          <cell r="A56" t="str">
            <v>1.1.3.1</v>
          </cell>
          <cell r="B56" t="str">
            <v>Наименование инвестиционного проекта</v>
          </cell>
          <cell r="C56" t="str">
            <v>Г</v>
          </cell>
        </row>
        <row r="57">
          <cell r="A57" t="str">
            <v>1.1.3.1</v>
          </cell>
          <cell r="B57" t="str">
            <v>Наименование инвестиционного проекта</v>
          </cell>
          <cell r="C57" t="str">
            <v>Г</v>
          </cell>
        </row>
        <row r="59">
          <cell r="A59" t="str">
            <v>1.1.3.2</v>
          </cell>
          <cell r="B59" t="str">
            <v>Наименование объекта по производству электрической энергии, всего, в том числе:</v>
          </cell>
          <cell r="C59" t="str">
            <v>Г</v>
          </cell>
        </row>
        <row r="60">
          <cell r="A60" t="str">
            <v>1.1.3.2</v>
          </cell>
          <cell r="B6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  <cell r="C60" t="str">
            <v>Г</v>
          </cell>
        </row>
        <row r="61">
          <cell r="A61" t="str">
            <v>1.1.3.2</v>
          </cell>
          <cell r="B61" t="str">
            <v>Наименование инвестиционного проекта</v>
          </cell>
          <cell r="C61" t="str">
            <v>Г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  <cell r="C62" t="str">
            <v>Г</v>
          </cell>
        </row>
        <row r="64">
          <cell r="A64" t="str">
            <v>1.1.3.2</v>
          </cell>
          <cell r="B6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4" t="str">
            <v>Г</v>
          </cell>
        </row>
        <row r="65">
          <cell r="A65" t="str">
            <v>1.1.3.2</v>
          </cell>
          <cell r="B65" t="str">
            <v>Наименование инвестиционного проекта</v>
          </cell>
          <cell r="C65" t="str">
            <v>Г</v>
          </cell>
        </row>
        <row r="66">
          <cell r="A66" t="str">
            <v>1.1.3.2</v>
          </cell>
          <cell r="B66" t="str">
            <v>Наименование инвестиционного проекта</v>
          </cell>
          <cell r="C66" t="str">
            <v>Г</v>
          </cell>
        </row>
        <row r="68">
          <cell r="A68" t="str">
            <v>1.1.3.2</v>
          </cell>
          <cell r="B6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  <cell r="C68" t="str">
            <v>Г</v>
          </cell>
        </row>
        <row r="69">
          <cell r="A69" t="str">
            <v>1.1.3.2</v>
          </cell>
          <cell r="B69" t="str">
            <v>Наименование инвестиционного проекта</v>
          </cell>
          <cell r="C69" t="str">
            <v>Г</v>
          </cell>
        </row>
        <row r="70">
          <cell r="A70" t="str">
            <v>1.1.3.2</v>
          </cell>
          <cell r="B70" t="str">
            <v>Наименование инвестиционного проекта</v>
          </cell>
          <cell r="C70" t="str">
            <v>Г</v>
          </cell>
        </row>
        <row r="72">
          <cell r="A72" t="str">
            <v>1.1.4</v>
          </cell>
          <cell r="B72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  <cell r="C72" t="str">
            <v>Г</v>
          </cell>
        </row>
        <row r="73">
          <cell r="A73" t="str">
            <v>1.1.4.1</v>
          </cell>
          <cell r="B73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3" t="str">
            <v>Г</v>
          </cell>
        </row>
        <row r="74">
          <cell r="A74" t="str">
            <v>1.1.4.1</v>
          </cell>
          <cell r="B74" t="str">
            <v>Наименование инвестиционного проекта</v>
          </cell>
          <cell r="C74" t="str">
            <v>Г</v>
          </cell>
        </row>
        <row r="75">
          <cell r="A75" t="str">
            <v>1.1.4.1</v>
          </cell>
          <cell r="B75" t="str">
            <v>Наименование инвестиционного проекта</v>
          </cell>
          <cell r="C75" t="str">
            <v>Г</v>
          </cell>
        </row>
        <row r="77">
          <cell r="A77" t="str">
            <v>1.1.4.2</v>
          </cell>
          <cell r="B77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  <cell r="C77" t="str">
            <v>Г</v>
          </cell>
        </row>
        <row r="78">
          <cell r="A78" t="str">
            <v>1.1.4.2</v>
          </cell>
          <cell r="B78" t="str">
            <v>Наименование инвестиционного проекта</v>
          </cell>
          <cell r="C78" t="str">
            <v>Г</v>
          </cell>
        </row>
        <row r="79">
          <cell r="A79" t="str">
            <v>1.1.4.2</v>
          </cell>
          <cell r="B79" t="str">
            <v>Наименование инвестиционного проекта</v>
          </cell>
          <cell r="C79" t="str">
            <v>Г</v>
          </cell>
        </row>
        <row r="81">
          <cell r="A81" t="str">
            <v>1.2</v>
          </cell>
          <cell r="B81" t="str">
            <v>Реконструкция, модернизация, техническое перевооружение всего, в том числе:</v>
          </cell>
          <cell r="C81" t="str">
            <v>Г</v>
          </cell>
        </row>
        <row r="82">
          <cell r="A82" t="str">
            <v>1.2.1</v>
          </cell>
          <cell r="B82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  <cell r="C82" t="str">
            <v>Г</v>
          </cell>
        </row>
        <row r="83">
          <cell r="A83" t="str">
            <v>1.2.1.1</v>
          </cell>
          <cell r="B83" t="str">
            <v>Реконструкция трансформаторных и иных подстанций, всего, в том числе:</v>
          </cell>
          <cell r="C83" t="str">
            <v>Г</v>
          </cell>
        </row>
        <row r="86">
          <cell r="A86" t="str">
            <v>1.2.1.1</v>
          </cell>
          <cell r="B86" t="str">
            <v>Замена ТП в составе ТМ 250 кВа на КТП 250 кВа (в/з Восточный-1        ул. Автолюбителей КТП - 671п)</v>
          </cell>
          <cell r="C86" t="str">
            <v>H_KVK3</v>
          </cell>
        </row>
        <row r="87">
          <cell r="A87" t="str">
            <v>1.2.1.1</v>
          </cell>
          <cell r="B87" t="str">
            <v>Замена ТП в составе ТМ 160 кВа на КТП 180 кВа (в/з Восточный-1        ул. Автолюбителей КТП - 729п)</v>
          </cell>
          <cell r="C87" t="str">
            <v>H_KVK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>
        <row r="79">
          <cell r="G79">
            <v>0.403349524666317</v>
          </cell>
        </row>
        <row r="80">
          <cell r="G80">
            <v>0.4033495246663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78" activeCellId="0" sqref="Q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13.7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n">
        <v>2020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4</v>
      </c>
      <c r="G6" s="9" t="s">
        <v>5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6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7</v>
      </c>
      <c r="I9" s="8" t="n">
        <v>2021</v>
      </c>
      <c r="J9" s="8"/>
      <c r="K9" s="6" t="s">
        <v>8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9</v>
      </c>
      <c r="H11" s="9" t="s">
        <v>10</v>
      </c>
      <c r="I11" s="9"/>
      <c r="J11" s="9"/>
      <c r="K11" s="9"/>
      <c r="L11" s="9"/>
      <c r="M11" s="9"/>
      <c r="N11" s="9"/>
      <c r="O11" s="9"/>
      <c r="Q11" s="14"/>
    </row>
    <row r="12" s="11" customFormat="true" ht="11.25" hidden="false" customHeight="false" outlineLevel="0" collapsed="false">
      <c r="H12" s="12" t="s">
        <v>11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 t="s">
        <v>18</v>
      </c>
      <c r="I14" s="16"/>
      <c r="J14" s="15" t="s">
        <v>19</v>
      </c>
      <c r="K14" s="15"/>
      <c r="L14" s="15"/>
      <c r="M14" s="15"/>
      <c r="N14" s="16" t="s">
        <v>20</v>
      </c>
      <c r="O14" s="16"/>
      <c r="P14" s="15" t="s">
        <v>21</v>
      </c>
      <c r="Q14" s="15"/>
      <c r="R14" s="15"/>
      <c r="S14" s="15"/>
      <c r="T14" s="15" t="s">
        <v>22</v>
      </c>
    </row>
    <row r="15" s="2" customFormat="true" ht="44.25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3</v>
      </c>
      <c r="K15" s="17"/>
      <c r="L15" s="17" t="s">
        <v>24</v>
      </c>
      <c r="M15" s="17"/>
      <c r="N15" s="16"/>
      <c r="O15" s="16"/>
      <c r="P15" s="15" t="s">
        <v>25</v>
      </c>
      <c r="Q15" s="15"/>
      <c r="R15" s="17" t="s">
        <v>26</v>
      </c>
      <c r="S15" s="17"/>
      <c r="T15" s="15"/>
    </row>
    <row r="16" s="2" customFormat="true" ht="105.75" hidden="false" customHeight="true" outlineLevel="0" collapsed="false">
      <c r="A16" s="15"/>
      <c r="B16" s="15"/>
      <c r="C16" s="15"/>
      <c r="D16" s="15"/>
      <c r="E16" s="15"/>
      <c r="F16" s="18" t="s">
        <v>27</v>
      </c>
      <c r="G16" s="18" t="s">
        <v>28</v>
      </c>
      <c r="H16" s="18" t="s">
        <v>27</v>
      </c>
      <c r="I16" s="18" t="s">
        <v>28</v>
      </c>
      <c r="J16" s="18" t="s">
        <v>27</v>
      </c>
      <c r="K16" s="18" t="s">
        <v>29</v>
      </c>
      <c r="L16" s="18" t="s">
        <v>27</v>
      </c>
      <c r="M16" s="18" t="s">
        <v>30</v>
      </c>
      <c r="N16" s="18" t="s">
        <v>27</v>
      </c>
      <c r="O16" s="18" t="s">
        <v>28</v>
      </c>
      <c r="P16" s="18" t="s">
        <v>27</v>
      </c>
      <c r="Q16" s="18" t="s">
        <v>29</v>
      </c>
      <c r="R16" s="18" t="s">
        <v>27</v>
      </c>
      <c r="S16" s="18" t="s">
        <v>29</v>
      </c>
      <c r="T16" s="15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tr">
        <f aca="false">'[1]стр.1'!$A19</f>
        <v>0</v>
      </c>
      <c r="B18" s="20" t="str">
        <f aca="false">'[1]стр.1'!$B19</f>
        <v>ВСЕГО по инвестиционной программе, в том числе:</v>
      </c>
      <c r="C18" s="19" t="str">
        <f aca="false">'[1]стр.1'!$C19</f>
        <v>Г</v>
      </c>
      <c r="D18" s="21" t="n">
        <f aca="false">D19</f>
        <v>0</v>
      </c>
      <c r="E18" s="21" t="n">
        <f aca="false">E19</f>
        <v>0.806699049332634</v>
      </c>
      <c r="F18" s="21" t="n">
        <f aca="false">F19</f>
        <v>0</v>
      </c>
      <c r="G18" s="21" t="n">
        <f aca="false">G19</f>
        <v>0</v>
      </c>
      <c r="H18" s="21" t="n">
        <f aca="false">H19</f>
        <v>0</v>
      </c>
      <c r="I18" s="21" t="n">
        <f aca="false">I19</f>
        <v>0.806699049332634</v>
      </c>
      <c r="J18" s="21" t="n">
        <f aca="false">J19</f>
        <v>0</v>
      </c>
      <c r="K18" s="21" t="n">
        <f aca="false">K19</f>
        <v>0.806699049332634</v>
      </c>
      <c r="L18" s="21" t="n">
        <f aca="false">L19</f>
        <v>0</v>
      </c>
      <c r="M18" s="21" t="n">
        <f aca="false">M19</f>
        <v>0.216015</v>
      </c>
      <c r="N18" s="21" t="n">
        <f aca="false">N19</f>
        <v>0</v>
      </c>
      <c r="O18" s="21" t="n">
        <f aca="false">O19</f>
        <v>0.590684049332634</v>
      </c>
      <c r="P18" s="21" t="n">
        <f aca="false">P19</f>
        <v>0</v>
      </c>
      <c r="Q18" s="21" t="n">
        <f aca="false">Q19</f>
        <v>-0.590684049332634</v>
      </c>
      <c r="R18" s="21" t="n">
        <f aca="false">R19</f>
        <v>0</v>
      </c>
      <c r="S18" s="22" t="n">
        <f aca="false">S19</f>
        <v>0.732223559481439</v>
      </c>
      <c r="T18" s="19" t="s">
        <v>31</v>
      </c>
    </row>
    <row r="19" s="2" customFormat="true" ht="24" hidden="false" customHeight="false" outlineLevel="0" collapsed="false">
      <c r="A19" s="19" t="str">
        <f aca="false">'[1]стр.1'!$A21</f>
        <v>0.2</v>
      </c>
      <c r="B19" s="20" t="str">
        <f aca="false">'[1]стр.1'!$B21</f>
        <v>Реконструкция, модернизация, техническое перевооружение, всего</v>
      </c>
      <c r="C19" s="19" t="str">
        <f aca="false">'[1]стр.1'!$C21</f>
        <v>Г</v>
      </c>
      <c r="D19" s="21" t="n">
        <f aca="false">D73</f>
        <v>0</v>
      </c>
      <c r="E19" s="21" t="n">
        <f aca="false">E73</f>
        <v>0.806699049332634</v>
      </c>
      <c r="F19" s="21" t="n">
        <f aca="false">F73</f>
        <v>0</v>
      </c>
      <c r="G19" s="21" t="n">
        <f aca="false">G73</f>
        <v>0</v>
      </c>
      <c r="H19" s="21" t="n">
        <f aca="false">H73</f>
        <v>0</v>
      </c>
      <c r="I19" s="21" t="n">
        <f aca="false">I73</f>
        <v>0.806699049332634</v>
      </c>
      <c r="J19" s="21" t="n">
        <f aca="false">J73</f>
        <v>0</v>
      </c>
      <c r="K19" s="21" t="n">
        <f aca="false">K73</f>
        <v>0.806699049332634</v>
      </c>
      <c r="L19" s="21" t="n">
        <f aca="false">L73</f>
        <v>0</v>
      </c>
      <c r="M19" s="21" t="n">
        <f aca="false">M73</f>
        <v>0.216015</v>
      </c>
      <c r="N19" s="21" t="n">
        <f aca="false">N73</f>
        <v>0</v>
      </c>
      <c r="O19" s="21" t="n">
        <f aca="false">O73</f>
        <v>0.590684049332634</v>
      </c>
      <c r="P19" s="21" t="n">
        <f aca="false">P73</f>
        <v>0</v>
      </c>
      <c r="Q19" s="21" t="n">
        <f aca="false">Q73</f>
        <v>-0.590684049332634</v>
      </c>
      <c r="R19" s="21" t="n">
        <f aca="false">R73</f>
        <v>0</v>
      </c>
      <c r="S19" s="22" t="n">
        <f aca="false">S73</f>
        <v>0.732223559481439</v>
      </c>
      <c r="T19" s="19" t="s">
        <v>31</v>
      </c>
    </row>
    <row r="20" s="2" customFormat="true" ht="36" hidden="false" customHeight="false" outlineLevel="0" collapsed="false">
      <c r="A20" s="19" t="str">
        <f aca="false">'[1]стр.1'!$A27</f>
        <v>1</v>
      </c>
      <c r="B20" s="20" t="str">
        <f aca="false">'[1]стр.1'!$B27</f>
        <v>Краснодарский край
(Наименование субъекта Российской Федерации)</v>
      </c>
      <c r="C20" s="19" t="str">
        <f aca="false">'[1]стр.1'!$C27</f>
        <v>Г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f aca="false">I73</f>
        <v>0.806699049332634</v>
      </c>
      <c r="J20" s="21" t="n">
        <v>0</v>
      </c>
      <c r="K20" s="21" t="n">
        <v>0</v>
      </c>
      <c r="L20" s="21" t="n">
        <v>0</v>
      </c>
      <c r="M20" s="21" t="n">
        <f aca="false">M73</f>
        <v>0.216015</v>
      </c>
      <c r="N20" s="21" t="n">
        <v>0</v>
      </c>
      <c r="O20" s="21" t="n">
        <f aca="false">O73</f>
        <v>0.590684049332634</v>
      </c>
      <c r="P20" s="21" t="n">
        <v>0</v>
      </c>
      <c r="Q20" s="21" t="n">
        <f aca="false">Q73</f>
        <v>-0.590684049332634</v>
      </c>
      <c r="R20" s="21" t="n">
        <v>0</v>
      </c>
      <c r="S20" s="22" t="n">
        <v>0</v>
      </c>
      <c r="T20" s="19" t="s">
        <v>31</v>
      </c>
    </row>
    <row r="21" s="2" customFormat="true" ht="36" hidden="true" customHeight="false" outlineLevel="0" collapsed="false">
      <c r="A21" s="19" t="str">
        <f aca="false">'[1]стр.1'!$A29</f>
        <v>1.1.1</v>
      </c>
      <c r="B21" s="20" t="str">
        <f aca="false">'[1]стр.1'!$B29</f>
        <v>Технологическое присоединение энергопринимающих устройств потребителей, всего, в том числе:</v>
      </c>
      <c r="C21" s="19" t="str">
        <f aca="false">'[1]стр.1'!$C29</f>
        <v>Г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0</v>
      </c>
      <c r="T21" s="19" t="s">
        <v>31</v>
      </c>
    </row>
    <row r="22" s="2" customFormat="true" ht="60" hidden="true" customHeight="false" outlineLevel="0" collapsed="false">
      <c r="A22" s="19" t="str">
        <f aca="false">'[1]стр.1'!$A30</f>
        <v>1.1.1.1</v>
      </c>
      <c r="B22" s="20" t="str">
        <f aca="false">'[1]стр.1'!$B30</f>
        <v>Технологическое присоединение энергопринимающих устройств потребителей максимальной мощностью до 15 кВт включительно, всего</v>
      </c>
      <c r="C22" s="19" t="str">
        <f aca="false">'[1]стр.1'!$C30</f>
        <v>Г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2" t="n">
        <v>0</v>
      </c>
      <c r="T22" s="19" t="s">
        <v>31</v>
      </c>
    </row>
    <row r="23" s="2" customFormat="true" ht="60" hidden="true" customHeight="false" outlineLevel="0" collapsed="false">
      <c r="A23" s="19" t="str">
        <f aca="false">'[1]стр.1'!$A31</f>
        <v>1.1.1.2</v>
      </c>
      <c r="B23" s="20" t="str">
        <f aca="false">'[1]стр.1'!$B31</f>
        <v>Технологическое присоединение энергопринимающих устройств потребителей максимальной мощностью до 150 кВт включительно, всего</v>
      </c>
      <c r="C23" s="19" t="str">
        <f aca="false">'[1]стр.1'!$C31</f>
        <v>Г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2" t="n">
        <v>0</v>
      </c>
      <c r="T23" s="19" t="s">
        <v>31</v>
      </c>
    </row>
    <row r="24" s="2" customFormat="true" ht="48" hidden="true" customHeight="false" outlineLevel="0" collapsed="false">
      <c r="A24" s="19" t="str">
        <f aca="false">'[1]стр.1'!$A32</f>
        <v>1.1.1.3</v>
      </c>
      <c r="B24" s="20" t="str">
        <f aca="false">'[1]стр.1'!$B32</f>
        <v>Технологическое присоединение энергопринимающих устройств потребителей свыше 150 кВт, всего, в том числе:</v>
      </c>
      <c r="C24" s="19" t="str">
        <f aca="false">'[1]стр.1'!$C32</f>
        <v>Г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2" t="n">
        <v>0</v>
      </c>
      <c r="T24" s="19" t="s">
        <v>31</v>
      </c>
    </row>
    <row r="25" s="2" customFormat="true" ht="24" hidden="true" customHeight="false" outlineLevel="0" collapsed="false">
      <c r="A25" s="19" t="str">
        <f aca="false">'[1]стр.1'!$A33</f>
        <v>1.1.1.3</v>
      </c>
      <c r="B25" s="20" t="str">
        <f aca="false">'[1]стр.1'!$B33</f>
        <v>Наименование инвестиционного проекта</v>
      </c>
      <c r="C25" s="19" t="str">
        <f aca="false">'[1]стр.1'!$C33</f>
        <v>Г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2" t="n">
        <v>0</v>
      </c>
      <c r="T25" s="19" t="s">
        <v>31</v>
      </c>
    </row>
    <row r="26" s="2" customFormat="true" ht="24" hidden="true" customHeight="false" outlineLevel="0" collapsed="false">
      <c r="A26" s="19" t="str">
        <f aca="false">'[1]стр.1'!$A34</f>
        <v>1.1.1.3</v>
      </c>
      <c r="B26" s="20" t="str">
        <f aca="false">'[1]стр.1'!$B34</f>
        <v>Наименование инвестиционного проекта</v>
      </c>
      <c r="C26" s="19" t="str">
        <f aca="false">'[1]стр.1'!$C34</f>
        <v>Г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2" t="n">
        <v>0</v>
      </c>
      <c r="T26" s="19" t="s">
        <v>31</v>
      </c>
    </row>
    <row r="27" s="2" customFormat="true" ht="12" hidden="true" customHeight="false" outlineLevel="0" collapsed="false">
      <c r="A27" s="19" t="n">
        <f aca="false">'[1]стр.1'!$A35</f>
        <v>0</v>
      </c>
      <c r="B27" s="20" t="n">
        <f aca="false">'[1]стр.1'!$B35</f>
        <v>0</v>
      </c>
      <c r="C27" s="19" t="n">
        <f aca="false">'[1]стр.1'!$C35</f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2" t="n">
        <v>0</v>
      </c>
      <c r="T27" s="19" t="s">
        <v>31</v>
      </c>
    </row>
    <row r="28" s="2" customFormat="true" ht="36" hidden="true" customHeight="false" outlineLevel="0" collapsed="false">
      <c r="A28" s="19" t="str">
        <f aca="false">'[1]стр.1'!$A36</f>
        <v>1.1.2</v>
      </c>
      <c r="B28" s="20" t="str">
        <f aca="false">'[1]стр.1'!$B36</f>
        <v>Технологическое присоединение объектов электросетевого хозяйства, всего, в том числе:</v>
      </c>
      <c r="C28" s="19" t="str">
        <f aca="false">'[1]стр.1'!$C36</f>
        <v>Г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2" t="n">
        <v>0</v>
      </c>
      <c r="T28" s="19" t="s">
        <v>31</v>
      </c>
    </row>
    <row r="29" s="2" customFormat="true" ht="60" hidden="true" customHeight="false" outlineLevel="0" collapsed="false">
      <c r="A29" s="19" t="str">
        <f aca="false">'[1]стр.1'!$A37</f>
        <v>1.1.2.1</v>
      </c>
      <c r="B29" s="20" t="str">
        <f aca="false">'[1]стр.1'!$B37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29" s="19" t="str">
        <f aca="false">'[1]стр.1'!$C37</f>
        <v>Г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2" t="n">
        <v>0</v>
      </c>
      <c r="T29" s="19" t="s">
        <v>31</v>
      </c>
    </row>
    <row r="30" s="2" customFormat="true" ht="24" hidden="true" customHeight="false" outlineLevel="0" collapsed="false">
      <c r="A30" s="19" t="str">
        <f aca="false">'[1]стр.1'!$A38</f>
        <v>1.1.2.1</v>
      </c>
      <c r="B30" s="20" t="str">
        <f aca="false">'[1]стр.1'!$B38</f>
        <v>Наименование инвестиционного проекта</v>
      </c>
      <c r="C30" s="19" t="str">
        <f aca="false">'[1]стр.1'!$C38</f>
        <v>Г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2" t="n">
        <v>0</v>
      </c>
      <c r="T30" s="19" t="s">
        <v>31</v>
      </c>
    </row>
    <row r="31" s="2" customFormat="true" ht="24" hidden="true" customHeight="false" outlineLevel="0" collapsed="false">
      <c r="A31" s="19" t="str">
        <f aca="false">'[1]стр.1'!$A39</f>
        <v>1.1.2.1</v>
      </c>
      <c r="B31" s="20" t="str">
        <f aca="false">'[1]стр.1'!$B39</f>
        <v>Наименование инвестиционного проекта</v>
      </c>
      <c r="C31" s="19" t="str">
        <f aca="false">'[1]стр.1'!$C39</f>
        <v>Г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2" t="n">
        <v>0</v>
      </c>
      <c r="T31" s="19" t="s">
        <v>31</v>
      </c>
    </row>
    <row r="32" s="2" customFormat="true" ht="12" hidden="true" customHeight="false" outlineLevel="0" collapsed="false">
      <c r="A32" s="19" t="n">
        <f aca="false">'[1]стр.1'!$A40</f>
        <v>0</v>
      </c>
      <c r="B32" s="20" t="n">
        <f aca="false">'[1]стр.1'!$B40</f>
        <v>0</v>
      </c>
      <c r="C32" s="19" t="n">
        <f aca="false">'[1]стр.1'!$C40</f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2" t="n">
        <v>0</v>
      </c>
      <c r="T32" s="19" t="s">
        <v>31</v>
      </c>
    </row>
    <row r="33" s="2" customFormat="true" ht="36" hidden="true" customHeight="false" outlineLevel="0" collapsed="false">
      <c r="A33" s="19" t="str">
        <f aca="false">'[1]стр.1'!$A41</f>
        <v>1.1.2.2</v>
      </c>
      <c r="B33" s="20" t="str">
        <f aca="false">'[1]стр.1'!$B41</f>
        <v>Технологическое присоединение к электрическим сетям иных сетевых организаций, всего, в том числе:</v>
      </c>
      <c r="C33" s="19" t="str">
        <f aca="false">'[1]стр.1'!$C41</f>
        <v>Г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2" t="n">
        <v>0</v>
      </c>
      <c r="T33" s="19" t="s">
        <v>31</v>
      </c>
    </row>
    <row r="34" s="2" customFormat="true" ht="24" hidden="true" customHeight="false" outlineLevel="0" collapsed="false">
      <c r="A34" s="19" t="str">
        <f aca="false">'[1]стр.1'!$A42</f>
        <v>1.1.2.2</v>
      </c>
      <c r="B34" s="20" t="str">
        <f aca="false">'[1]стр.1'!$B42</f>
        <v>Наименование инвестиционного проекта</v>
      </c>
      <c r="C34" s="19" t="str">
        <f aca="false">'[1]стр.1'!$C42</f>
        <v>Г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2" t="n">
        <v>0</v>
      </c>
      <c r="T34" s="19" t="s">
        <v>31</v>
      </c>
    </row>
    <row r="35" s="2" customFormat="true" ht="24" hidden="true" customHeight="false" outlineLevel="0" collapsed="false">
      <c r="A35" s="19" t="str">
        <f aca="false">'[1]стр.1'!$A43</f>
        <v>1.1.2.2</v>
      </c>
      <c r="B35" s="20" t="str">
        <f aca="false">'[1]стр.1'!$B43</f>
        <v>Наименование инвестиционного проекта</v>
      </c>
      <c r="C35" s="19" t="str">
        <f aca="false">'[1]стр.1'!$C43</f>
        <v>Г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2" t="n">
        <v>0</v>
      </c>
      <c r="T35" s="19" t="s">
        <v>31</v>
      </c>
    </row>
    <row r="36" s="2" customFormat="true" ht="12" hidden="true" customHeight="false" outlineLevel="0" collapsed="false">
      <c r="A36" s="19" t="n">
        <f aca="false">'[1]стр.1'!$A44</f>
        <v>0</v>
      </c>
      <c r="B36" s="20" t="n">
        <f aca="false">'[1]стр.1'!$B44</f>
        <v>0</v>
      </c>
      <c r="C36" s="19" t="n">
        <f aca="false">'[1]стр.1'!$C44</f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2" t="n">
        <v>0</v>
      </c>
      <c r="T36" s="19" t="s">
        <v>31</v>
      </c>
    </row>
    <row r="37" s="2" customFormat="true" ht="48" hidden="true" customHeight="false" outlineLevel="0" collapsed="false">
      <c r="A37" s="19" t="str">
        <f aca="false">'[1]стр.1'!$A45</f>
        <v>1.1.3</v>
      </c>
      <c r="B37" s="20" t="str">
        <f aca="false">'[1]стр.1'!$B45</f>
        <v>Технологическое присоединение объектов по производству электрической энергии всего, в том числе:</v>
      </c>
      <c r="C37" s="19" t="str">
        <f aca="false">'[1]стр.1'!$C45</f>
        <v>Г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2" t="n">
        <v>0</v>
      </c>
      <c r="T37" s="19" t="s">
        <v>31</v>
      </c>
    </row>
    <row r="38" s="2" customFormat="true" ht="36" hidden="true" customHeight="false" outlineLevel="0" collapsed="false">
      <c r="A38" s="19" t="str">
        <f aca="false">'[1]стр.1'!$A46</f>
        <v>1.1.3.1</v>
      </c>
      <c r="B38" s="20" t="str">
        <f aca="false">'[1]стр.1'!$B46</f>
        <v>Наименование объекта по производству электрической энергии, всего, в том числе:</v>
      </c>
      <c r="C38" s="19" t="str">
        <f aca="false">'[1]стр.1'!$C46</f>
        <v>Г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2" t="n">
        <v>0</v>
      </c>
      <c r="T38" s="19" t="s">
        <v>31</v>
      </c>
    </row>
    <row r="39" s="2" customFormat="true" ht="108" hidden="true" customHeight="false" outlineLevel="0" collapsed="false">
      <c r="A39" s="19" t="str">
        <f aca="false">'[1]стр.1'!$A47</f>
        <v>1.1.3.1</v>
      </c>
      <c r="B39" s="20" t="str">
        <f aca="false">'[1]стр.1'!$B47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39" s="19" t="str">
        <f aca="false">'[1]стр.1'!$C47</f>
        <v>Г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2" t="n">
        <v>0</v>
      </c>
      <c r="T39" s="19" t="s">
        <v>31</v>
      </c>
    </row>
    <row r="40" s="2" customFormat="true" ht="24" hidden="true" customHeight="false" outlineLevel="0" collapsed="false">
      <c r="A40" s="19" t="str">
        <f aca="false">'[1]стр.1'!$A48</f>
        <v>1.1.3.1</v>
      </c>
      <c r="B40" s="20" t="str">
        <f aca="false">'[1]стр.1'!$B48</f>
        <v>Наименование инвестиционного проекта</v>
      </c>
      <c r="C40" s="19" t="str">
        <f aca="false">'[1]стр.1'!$C48</f>
        <v>Г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2" t="n">
        <v>0</v>
      </c>
      <c r="T40" s="19" t="s">
        <v>31</v>
      </c>
    </row>
    <row r="41" s="2" customFormat="true" ht="24" hidden="true" customHeight="false" outlineLevel="0" collapsed="false">
      <c r="A41" s="19" t="str">
        <f aca="false">'[1]стр.1'!$A49</f>
        <v>1.1.3.1</v>
      </c>
      <c r="B41" s="20" t="str">
        <f aca="false">'[1]стр.1'!$B49</f>
        <v>Наименование инвестиционного проекта</v>
      </c>
      <c r="C41" s="19" t="str">
        <f aca="false">'[1]стр.1'!$C49</f>
        <v>Г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2" t="n">
        <v>0</v>
      </c>
      <c r="T41" s="19" t="s">
        <v>31</v>
      </c>
    </row>
    <row r="42" s="2" customFormat="true" ht="12" hidden="true" customHeight="false" outlineLevel="0" collapsed="false">
      <c r="A42" s="19" t="n">
        <f aca="false">'[1]стр.1'!$A50</f>
        <v>0</v>
      </c>
      <c r="B42" s="20" t="n">
        <f aca="false">'[1]стр.1'!$B50</f>
        <v>0</v>
      </c>
      <c r="C42" s="19" t="n">
        <f aca="false">'[1]стр.1'!$C50</f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2" t="n">
        <v>0</v>
      </c>
      <c r="T42" s="19" t="s">
        <v>31</v>
      </c>
    </row>
    <row r="43" s="2" customFormat="true" ht="84" hidden="true" customHeight="false" outlineLevel="0" collapsed="false">
      <c r="A43" s="19" t="str">
        <f aca="false">'[1]стр.1'!$A51</f>
        <v>1.1.3.1</v>
      </c>
      <c r="B43" s="20" t="str">
        <f aca="false">'[1]стр.1'!$B51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3" s="19" t="str">
        <f aca="false">'[1]стр.1'!$C51</f>
        <v>Г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2" t="n">
        <v>0</v>
      </c>
      <c r="T43" s="19" t="s">
        <v>31</v>
      </c>
    </row>
    <row r="44" s="2" customFormat="true" ht="24" hidden="true" customHeight="false" outlineLevel="0" collapsed="false">
      <c r="A44" s="19" t="str">
        <f aca="false">'[1]стр.1'!$A52</f>
        <v>1.1.3.1</v>
      </c>
      <c r="B44" s="20" t="str">
        <f aca="false">'[1]стр.1'!$B52</f>
        <v>Наименование инвестиционного проекта</v>
      </c>
      <c r="C44" s="19" t="str">
        <f aca="false">'[1]стр.1'!$C52</f>
        <v>Г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2" t="n">
        <v>0</v>
      </c>
      <c r="T44" s="19" t="s">
        <v>31</v>
      </c>
    </row>
    <row r="45" s="2" customFormat="true" ht="24" hidden="true" customHeight="false" outlineLevel="0" collapsed="false">
      <c r="A45" s="19" t="str">
        <f aca="false">'[1]стр.1'!$A53</f>
        <v>1.1.3.1</v>
      </c>
      <c r="B45" s="20" t="str">
        <f aca="false">'[1]стр.1'!$B53</f>
        <v>Наименование инвестиционного проекта</v>
      </c>
      <c r="C45" s="19" t="str">
        <f aca="false">'[1]стр.1'!$C53</f>
        <v>Г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2" t="n">
        <v>0</v>
      </c>
      <c r="T45" s="19" t="s">
        <v>31</v>
      </c>
    </row>
    <row r="46" s="2" customFormat="true" ht="12" hidden="true" customHeight="false" outlineLevel="0" collapsed="false">
      <c r="A46" s="19" t="n">
        <f aca="false">'[1]стр.1'!$A54</f>
        <v>0</v>
      </c>
      <c r="B46" s="20" t="n">
        <f aca="false">'[1]стр.1'!$B54</f>
        <v>0</v>
      </c>
      <c r="C46" s="19" t="n">
        <f aca="false">'[1]стр.1'!$C54</f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2" t="n">
        <v>0</v>
      </c>
      <c r="T46" s="19" t="s">
        <v>31</v>
      </c>
    </row>
    <row r="47" s="2" customFormat="true" ht="96" hidden="true" customHeight="false" outlineLevel="0" collapsed="false">
      <c r="A47" s="19" t="str">
        <f aca="false">'[1]стр.1'!$A55</f>
        <v>1.1.3.1</v>
      </c>
      <c r="B47" s="20" t="str">
        <f aca="false">'[1]стр.1'!$B55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47" s="19" t="str">
        <f aca="false">'[1]стр.1'!$C55</f>
        <v>Г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2" t="n">
        <v>0</v>
      </c>
      <c r="T47" s="19" t="s">
        <v>31</v>
      </c>
    </row>
    <row r="48" s="2" customFormat="true" ht="24" hidden="true" customHeight="false" outlineLevel="0" collapsed="false">
      <c r="A48" s="19" t="str">
        <f aca="false">'[1]стр.1'!$A56</f>
        <v>1.1.3.1</v>
      </c>
      <c r="B48" s="20" t="str">
        <f aca="false">'[1]стр.1'!$B56</f>
        <v>Наименование инвестиционного проекта</v>
      </c>
      <c r="C48" s="19" t="str">
        <f aca="false">'[1]стр.1'!$C56</f>
        <v>Г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2" t="n">
        <v>0</v>
      </c>
      <c r="T48" s="19" t="s">
        <v>31</v>
      </c>
    </row>
    <row r="49" s="2" customFormat="true" ht="24" hidden="true" customHeight="false" outlineLevel="0" collapsed="false">
      <c r="A49" s="19" t="str">
        <f aca="false">'[1]стр.1'!$A57</f>
        <v>1.1.3.1</v>
      </c>
      <c r="B49" s="20" t="str">
        <f aca="false">'[1]стр.1'!$B57</f>
        <v>Наименование инвестиционного проекта</v>
      </c>
      <c r="C49" s="19" t="str">
        <f aca="false">'[1]стр.1'!$C57</f>
        <v>Г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2" t="n">
        <v>0</v>
      </c>
      <c r="T49" s="19" t="s">
        <v>31</v>
      </c>
    </row>
    <row r="50" s="2" customFormat="true" ht="12" hidden="true" customHeight="false" outlineLevel="0" collapsed="false">
      <c r="A50" s="19" t="n">
        <f aca="false">'[1]стр.1'!$A58</f>
        <v>0</v>
      </c>
      <c r="B50" s="20" t="n">
        <f aca="false">'[1]стр.1'!$B58</f>
        <v>0</v>
      </c>
      <c r="C50" s="19" t="n">
        <f aca="false">'[1]стр.1'!$C58</f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2" t="n">
        <v>0</v>
      </c>
      <c r="T50" s="19" t="s">
        <v>31</v>
      </c>
    </row>
    <row r="51" s="2" customFormat="true" ht="36" hidden="true" customHeight="false" outlineLevel="0" collapsed="false">
      <c r="A51" s="19" t="str">
        <f aca="false">'[1]стр.1'!$A59</f>
        <v>1.1.3.2</v>
      </c>
      <c r="B51" s="20" t="str">
        <f aca="false">'[1]стр.1'!$B59</f>
        <v>Наименование объекта по производству электрической энергии, всего, в том числе:</v>
      </c>
      <c r="C51" s="19" t="str">
        <f aca="false">'[1]стр.1'!$C59</f>
        <v>Г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2" t="n">
        <v>0</v>
      </c>
      <c r="T51" s="19" t="s">
        <v>31</v>
      </c>
    </row>
    <row r="52" s="2" customFormat="true" ht="108" hidden="true" customHeight="false" outlineLevel="0" collapsed="false">
      <c r="A52" s="19" t="str">
        <f aca="false">'[1]стр.1'!$A60</f>
        <v>1.1.3.2</v>
      </c>
      <c r="B52" s="20" t="str">
        <f aca="false">'[1]стр.1'!$B6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2" s="19" t="str">
        <f aca="false">'[1]стр.1'!$C60</f>
        <v>Г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2" t="n">
        <v>0</v>
      </c>
      <c r="T52" s="19" t="s">
        <v>31</v>
      </c>
    </row>
    <row r="53" s="2" customFormat="true" ht="24" hidden="true" customHeight="false" outlineLevel="0" collapsed="false">
      <c r="A53" s="19" t="str">
        <f aca="false">'[1]стр.1'!$A61</f>
        <v>1.1.3.2</v>
      </c>
      <c r="B53" s="20" t="str">
        <f aca="false">'[1]стр.1'!$B61</f>
        <v>Наименование инвестиционного проекта</v>
      </c>
      <c r="C53" s="19" t="str">
        <f aca="false">'[1]стр.1'!$C61</f>
        <v>Г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2" t="n">
        <v>0</v>
      </c>
      <c r="T53" s="19" t="s">
        <v>31</v>
      </c>
    </row>
    <row r="54" s="2" customFormat="true" ht="24" hidden="true" customHeight="false" outlineLevel="0" collapsed="false">
      <c r="A54" s="19" t="str">
        <f aca="false">'[1]стр.1'!$A62</f>
        <v>1.1.3.2</v>
      </c>
      <c r="B54" s="20" t="str">
        <f aca="false">'[1]стр.1'!$B62</f>
        <v>Наименование инвестиционного проекта</v>
      </c>
      <c r="C54" s="19" t="str">
        <f aca="false">'[1]стр.1'!$C62</f>
        <v>Г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2" t="n">
        <v>0</v>
      </c>
      <c r="T54" s="19" t="s">
        <v>31</v>
      </c>
    </row>
    <row r="55" s="2" customFormat="true" ht="12" hidden="true" customHeight="false" outlineLevel="0" collapsed="false">
      <c r="A55" s="19" t="n">
        <f aca="false">'[1]стр.1'!$A63</f>
        <v>0</v>
      </c>
      <c r="B55" s="20" t="n">
        <f aca="false">'[1]стр.1'!$B63</f>
        <v>0</v>
      </c>
      <c r="C55" s="19" t="n">
        <f aca="false">'[1]стр.1'!$C63</f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2" t="n">
        <v>0</v>
      </c>
      <c r="T55" s="19" t="s">
        <v>31</v>
      </c>
    </row>
    <row r="56" s="2" customFormat="true" ht="84" hidden="true" customHeight="false" outlineLevel="0" collapsed="false">
      <c r="A56" s="19" t="str">
        <f aca="false">'[1]стр.1'!$A64</f>
        <v>1.1.3.2</v>
      </c>
      <c r="B56" s="20" t="str">
        <f aca="false">'[1]стр.1'!$B6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6" s="19" t="str">
        <f aca="false">'[1]стр.1'!$C64</f>
        <v>Г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2" t="n">
        <v>0</v>
      </c>
      <c r="T56" s="19" t="s">
        <v>31</v>
      </c>
    </row>
    <row r="57" s="2" customFormat="true" ht="24" hidden="true" customHeight="false" outlineLevel="0" collapsed="false">
      <c r="A57" s="19" t="str">
        <f aca="false">'[1]стр.1'!$A65</f>
        <v>1.1.3.2</v>
      </c>
      <c r="B57" s="20" t="str">
        <f aca="false">'[1]стр.1'!$B65</f>
        <v>Наименование инвестиционного проекта</v>
      </c>
      <c r="C57" s="19" t="str">
        <f aca="false">'[1]стр.1'!$C65</f>
        <v>Г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2" t="n">
        <v>0</v>
      </c>
      <c r="T57" s="19" t="s">
        <v>31</v>
      </c>
    </row>
    <row r="58" s="2" customFormat="true" ht="24" hidden="true" customHeight="false" outlineLevel="0" collapsed="false">
      <c r="A58" s="19" t="str">
        <f aca="false">'[1]стр.1'!$A66</f>
        <v>1.1.3.2</v>
      </c>
      <c r="B58" s="20" t="str">
        <f aca="false">'[1]стр.1'!$B66</f>
        <v>Наименование инвестиционного проекта</v>
      </c>
      <c r="C58" s="19" t="str">
        <f aca="false">'[1]стр.1'!$C66</f>
        <v>Г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2" t="n">
        <v>0</v>
      </c>
      <c r="T58" s="19" t="s">
        <v>31</v>
      </c>
    </row>
    <row r="59" s="2" customFormat="true" ht="12" hidden="true" customHeight="false" outlineLevel="0" collapsed="false">
      <c r="A59" s="19" t="n">
        <f aca="false">'[1]стр.1'!$A67</f>
        <v>0</v>
      </c>
      <c r="B59" s="20" t="n">
        <f aca="false">'[1]стр.1'!$B67</f>
        <v>0</v>
      </c>
      <c r="C59" s="19" t="n">
        <f aca="false">'[1]стр.1'!$C67</f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2" t="n">
        <v>0</v>
      </c>
      <c r="T59" s="19" t="s">
        <v>31</v>
      </c>
    </row>
    <row r="60" s="2" customFormat="true" ht="96" hidden="true" customHeight="false" outlineLevel="0" collapsed="false">
      <c r="A60" s="19" t="str">
        <f aca="false">'[1]стр.1'!$A68</f>
        <v>1.1.3.2</v>
      </c>
      <c r="B60" s="20" t="str">
        <f aca="false">'[1]стр.1'!$B6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0" s="19" t="str">
        <f aca="false">'[1]стр.1'!$C68</f>
        <v>Г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2" t="n">
        <v>0</v>
      </c>
      <c r="T60" s="19" t="s">
        <v>31</v>
      </c>
    </row>
    <row r="61" s="2" customFormat="true" ht="24" hidden="true" customHeight="false" outlineLevel="0" collapsed="false">
      <c r="A61" s="19" t="str">
        <f aca="false">'[1]стр.1'!$A69</f>
        <v>1.1.3.2</v>
      </c>
      <c r="B61" s="20" t="str">
        <f aca="false">'[1]стр.1'!$B69</f>
        <v>Наименование инвестиционного проекта</v>
      </c>
      <c r="C61" s="19" t="str">
        <f aca="false">'[1]стр.1'!$C69</f>
        <v>Г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2" t="n">
        <v>0</v>
      </c>
      <c r="T61" s="19" t="s">
        <v>31</v>
      </c>
    </row>
    <row r="62" s="2" customFormat="true" ht="24" hidden="true" customHeight="false" outlineLevel="0" collapsed="false">
      <c r="A62" s="19" t="str">
        <f aca="false">'[1]стр.1'!$A70</f>
        <v>1.1.3.2</v>
      </c>
      <c r="B62" s="20" t="str">
        <f aca="false">'[1]стр.1'!$B70</f>
        <v>Наименование инвестиционного проекта</v>
      </c>
      <c r="C62" s="19" t="str">
        <f aca="false">'[1]стр.1'!$C70</f>
        <v>Г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2" t="n">
        <v>0</v>
      </c>
      <c r="T62" s="19" t="s">
        <v>31</v>
      </c>
    </row>
    <row r="63" s="2" customFormat="true" ht="12" hidden="true" customHeight="false" outlineLevel="0" collapsed="false">
      <c r="A63" s="19" t="n">
        <f aca="false">'[1]стр.1'!$A71</f>
        <v>0</v>
      </c>
      <c r="B63" s="20" t="n">
        <f aca="false">'[1]стр.1'!$B71</f>
        <v>0</v>
      </c>
      <c r="C63" s="19" t="n">
        <f aca="false">'[1]стр.1'!$C71</f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2" t="n">
        <v>0</v>
      </c>
      <c r="T63" s="19" t="s">
        <v>31</v>
      </c>
    </row>
    <row r="64" s="2" customFormat="true" ht="72" hidden="true" customHeight="false" outlineLevel="0" collapsed="false">
      <c r="A64" s="19" t="str">
        <f aca="false">'[1]стр.1'!$A72</f>
        <v>1.1.4</v>
      </c>
      <c r="B64" s="20" t="str">
        <f aca="false">'[1]стр.1'!$B72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4" s="19" t="str">
        <f aca="false">'[1]стр.1'!$C72</f>
        <v>Г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2" t="n">
        <v>0</v>
      </c>
      <c r="T64" s="19" t="s">
        <v>31</v>
      </c>
    </row>
    <row r="65" s="2" customFormat="true" ht="60" hidden="true" customHeight="false" outlineLevel="0" collapsed="false">
      <c r="A65" s="19" t="str">
        <f aca="false">'[1]стр.1'!$A73</f>
        <v>1.1.4.1</v>
      </c>
      <c r="B65" s="20" t="str">
        <f aca="false">'[1]стр.1'!$B73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5" s="19" t="str">
        <f aca="false">'[1]стр.1'!$C73</f>
        <v>Г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2" t="n">
        <v>0</v>
      </c>
      <c r="T65" s="19" t="s">
        <v>31</v>
      </c>
    </row>
    <row r="66" s="2" customFormat="true" ht="24" hidden="true" customHeight="false" outlineLevel="0" collapsed="false">
      <c r="A66" s="19" t="str">
        <f aca="false">'[1]стр.1'!$A74</f>
        <v>1.1.4.1</v>
      </c>
      <c r="B66" s="20" t="str">
        <f aca="false">'[1]стр.1'!$B74</f>
        <v>Наименование инвестиционного проекта</v>
      </c>
      <c r="C66" s="19" t="str">
        <f aca="false">'[1]стр.1'!$C74</f>
        <v>Г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2" t="n">
        <v>0</v>
      </c>
      <c r="T66" s="19" t="s">
        <v>31</v>
      </c>
    </row>
    <row r="67" s="2" customFormat="true" ht="24" hidden="true" customHeight="false" outlineLevel="0" collapsed="false">
      <c r="A67" s="19" t="str">
        <f aca="false">'[1]стр.1'!$A75</f>
        <v>1.1.4.1</v>
      </c>
      <c r="B67" s="20" t="str">
        <f aca="false">'[1]стр.1'!$B75</f>
        <v>Наименование инвестиционного проекта</v>
      </c>
      <c r="C67" s="19" t="str">
        <f aca="false">'[1]стр.1'!$C75</f>
        <v>Г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2" t="n">
        <v>0</v>
      </c>
      <c r="T67" s="19" t="s">
        <v>31</v>
      </c>
    </row>
    <row r="68" s="2" customFormat="true" ht="12" hidden="true" customHeight="false" outlineLevel="0" collapsed="false">
      <c r="A68" s="19" t="n">
        <f aca="false">'[1]стр.1'!$A76</f>
        <v>0</v>
      </c>
      <c r="B68" s="20" t="n">
        <f aca="false">'[1]стр.1'!$B76</f>
        <v>0</v>
      </c>
      <c r="C68" s="19" t="n">
        <f aca="false">'[1]стр.1'!$C76</f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2" t="n">
        <v>0</v>
      </c>
      <c r="T68" s="19" t="s">
        <v>31</v>
      </c>
    </row>
    <row r="69" s="2" customFormat="true" ht="72" hidden="true" customHeight="false" outlineLevel="0" collapsed="false">
      <c r="A69" s="19" t="str">
        <f aca="false">'[1]стр.1'!$A77</f>
        <v>1.1.4.2</v>
      </c>
      <c r="B69" s="20" t="str">
        <f aca="false">'[1]стр.1'!$B77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9" s="19" t="str">
        <f aca="false">'[1]стр.1'!$C77</f>
        <v>Г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2" t="n">
        <v>0</v>
      </c>
      <c r="T69" s="19" t="s">
        <v>31</v>
      </c>
    </row>
    <row r="70" s="2" customFormat="true" ht="24" hidden="true" customHeight="false" outlineLevel="0" collapsed="false">
      <c r="A70" s="19" t="str">
        <f aca="false">'[1]стр.1'!$A78</f>
        <v>1.1.4.2</v>
      </c>
      <c r="B70" s="20" t="str">
        <f aca="false">'[1]стр.1'!$B78</f>
        <v>Наименование инвестиционного проекта</v>
      </c>
      <c r="C70" s="19" t="str">
        <f aca="false">'[1]стр.1'!$C78</f>
        <v>Г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2" t="n">
        <v>0</v>
      </c>
      <c r="T70" s="19" t="s">
        <v>31</v>
      </c>
    </row>
    <row r="71" s="2" customFormat="true" ht="24" hidden="true" customHeight="false" outlineLevel="0" collapsed="false">
      <c r="A71" s="19" t="str">
        <f aca="false">'[1]стр.1'!$A79</f>
        <v>1.1.4.2</v>
      </c>
      <c r="B71" s="20" t="str">
        <f aca="false">'[1]стр.1'!$B79</f>
        <v>Наименование инвестиционного проекта</v>
      </c>
      <c r="C71" s="19" t="str">
        <f aca="false">'[1]стр.1'!$C79</f>
        <v>Г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2" t="n">
        <v>0</v>
      </c>
      <c r="T71" s="19" t="s">
        <v>31</v>
      </c>
    </row>
    <row r="72" s="2" customFormat="true" ht="12" hidden="true" customHeight="false" outlineLevel="0" collapsed="false">
      <c r="A72" s="19" t="n">
        <f aca="false">'[1]стр.1'!$A80</f>
        <v>0</v>
      </c>
      <c r="B72" s="20" t="n">
        <f aca="false">'[1]стр.1'!$B80</f>
        <v>0</v>
      </c>
      <c r="C72" s="19" t="n">
        <f aca="false">'[1]стр.1'!$C80</f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2" t="n">
        <v>0</v>
      </c>
      <c r="T72" s="19" t="s">
        <v>31</v>
      </c>
    </row>
    <row r="73" s="2" customFormat="true" ht="36" hidden="false" customHeight="false" outlineLevel="0" collapsed="false">
      <c r="A73" s="19" t="str">
        <f aca="false">'[1]стр.1'!$A81</f>
        <v>1.2</v>
      </c>
      <c r="B73" s="20" t="str">
        <f aca="false">'[1]стр.1'!$B81</f>
        <v>Реконструкция, модернизация, техническое перевооружение всего, в том числе:</v>
      </c>
      <c r="C73" s="19" t="str">
        <f aca="false">'[1]стр.1'!$C81</f>
        <v>Г</v>
      </c>
      <c r="D73" s="21" t="n">
        <f aca="false">D74</f>
        <v>0</v>
      </c>
      <c r="E73" s="21" t="n">
        <f aca="false">E74</f>
        <v>0.806699049332634</v>
      </c>
      <c r="F73" s="21" t="n">
        <f aca="false">F74</f>
        <v>0</v>
      </c>
      <c r="G73" s="21" t="n">
        <f aca="false">G74</f>
        <v>0</v>
      </c>
      <c r="H73" s="21" t="n">
        <f aca="false">H74</f>
        <v>0</v>
      </c>
      <c r="I73" s="21" t="n">
        <f aca="false">I74</f>
        <v>0.806699049332634</v>
      </c>
      <c r="J73" s="21" t="n">
        <f aca="false">J74</f>
        <v>0</v>
      </c>
      <c r="K73" s="21" t="n">
        <f aca="false">K74</f>
        <v>0.806699049332634</v>
      </c>
      <c r="L73" s="21" t="n">
        <f aca="false">L74</f>
        <v>0</v>
      </c>
      <c r="M73" s="21" t="n">
        <f aca="false">M74</f>
        <v>0.216015</v>
      </c>
      <c r="N73" s="21" t="n">
        <f aca="false">N74</f>
        <v>0</v>
      </c>
      <c r="O73" s="21" t="n">
        <f aca="false">O74</f>
        <v>0.590684049332634</v>
      </c>
      <c r="P73" s="21" t="n">
        <f aca="false">P74</f>
        <v>0</v>
      </c>
      <c r="Q73" s="21" t="n">
        <f aca="false">Q74</f>
        <v>-0.590684049332634</v>
      </c>
      <c r="R73" s="21" t="n">
        <f aca="false">R74</f>
        <v>0</v>
      </c>
      <c r="S73" s="22" t="n">
        <f aca="false">S74</f>
        <v>0.732223559481439</v>
      </c>
      <c r="T73" s="19" t="s">
        <v>31</v>
      </c>
    </row>
    <row r="74" s="2" customFormat="true" ht="60" hidden="false" customHeight="false" outlineLevel="0" collapsed="false">
      <c r="A74" s="19" t="str">
        <f aca="false">'[1]стр.1'!$A82</f>
        <v>1.2.1</v>
      </c>
      <c r="B74" s="20" t="str">
        <f aca="false">'[1]стр.1'!$B82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4" s="19" t="str">
        <f aca="false">'[1]стр.1'!$C82</f>
        <v>Г</v>
      </c>
      <c r="D74" s="21" t="n">
        <f aca="false">D75</f>
        <v>0</v>
      </c>
      <c r="E74" s="21" t="n">
        <f aca="false">E75</f>
        <v>0.806699049332634</v>
      </c>
      <c r="F74" s="21" t="n">
        <f aca="false">F75</f>
        <v>0</v>
      </c>
      <c r="G74" s="21" t="n">
        <f aca="false">G75</f>
        <v>0</v>
      </c>
      <c r="H74" s="21" t="n">
        <f aca="false">H75</f>
        <v>0</v>
      </c>
      <c r="I74" s="21" t="n">
        <f aca="false">I75</f>
        <v>0.806699049332634</v>
      </c>
      <c r="J74" s="21" t="n">
        <f aca="false">J75</f>
        <v>0</v>
      </c>
      <c r="K74" s="21" t="n">
        <f aca="false">K75</f>
        <v>0.806699049332634</v>
      </c>
      <c r="L74" s="21" t="n">
        <f aca="false">L75</f>
        <v>0</v>
      </c>
      <c r="M74" s="21" t="n">
        <f aca="false">M75</f>
        <v>0.216015</v>
      </c>
      <c r="N74" s="21" t="n">
        <f aca="false">N75</f>
        <v>0</v>
      </c>
      <c r="O74" s="21" t="n">
        <f aca="false">O75</f>
        <v>0.590684049332634</v>
      </c>
      <c r="P74" s="21" t="n">
        <f aca="false">P75</f>
        <v>0</v>
      </c>
      <c r="Q74" s="21" t="n">
        <f aca="false">Q75</f>
        <v>-0.590684049332634</v>
      </c>
      <c r="R74" s="21" t="n">
        <f aca="false">R75</f>
        <v>0</v>
      </c>
      <c r="S74" s="22" t="n">
        <f aca="false">S75</f>
        <v>0.732223559481439</v>
      </c>
      <c r="T74" s="19" t="s">
        <v>31</v>
      </c>
    </row>
    <row r="75" s="2" customFormat="true" ht="24" hidden="false" customHeight="false" outlineLevel="0" collapsed="false">
      <c r="A75" s="19" t="str">
        <f aca="false">'[1]стр.1'!$A83</f>
        <v>1.2.1.1</v>
      </c>
      <c r="B75" s="20" t="str">
        <f aca="false">'[1]стр.1'!$B83</f>
        <v>Реконструкция трансформаторных и иных подстанций, всего, в том числе:</v>
      </c>
      <c r="C75" s="19" t="str">
        <f aca="false">'[1]стр.1'!$C83</f>
        <v>Г</v>
      </c>
      <c r="D75" s="21" t="n">
        <v>0</v>
      </c>
      <c r="E75" s="21" t="n">
        <f aca="false">E76+E77</f>
        <v>0.806699049332634</v>
      </c>
      <c r="F75" s="21" t="n">
        <f aca="false">F76+F77</f>
        <v>0</v>
      </c>
      <c r="G75" s="21" t="n">
        <f aca="false">G76+G77</f>
        <v>0</v>
      </c>
      <c r="H75" s="21" t="n">
        <f aca="false">H76+H77</f>
        <v>0</v>
      </c>
      <c r="I75" s="21" t="n">
        <f aca="false">I76+I77</f>
        <v>0.806699049332634</v>
      </c>
      <c r="J75" s="21" t="n">
        <f aca="false">J76+J77</f>
        <v>0</v>
      </c>
      <c r="K75" s="21" t="n">
        <f aca="false">K76+K77</f>
        <v>0.806699049332634</v>
      </c>
      <c r="L75" s="21" t="n">
        <f aca="false">L76+L77</f>
        <v>0</v>
      </c>
      <c r="M75" s="21" t="n">
        <f aca="false">M76+M77</f>
        <v>0.216015</v>
      </c>
      <c r="N75" s="21" t="n">
        <f aca="false">N76+N77</f>
        <v>0</v>
      </c>
      <c r="O75" s="21" t="n">
        <f aca="false">O76+O77</f>
        <v>0.590684049332634</v>
      </c>
      <c r="P75" s="21" t="n">
        <f aca="false">P76+P77</f>
        <v>0</v>
      </c>
      <c r="Q75" s="21" t="n">
        <f aca="false">Q76+Q77</f>
        <v>-0.590684049332634</v>
      </c>
      <c r="R75" s="21" t="n">
        <f aca="false">R76+R77</f>
        <v>0</v>
      </c>
      <c r="S75" s="22" t="n">
        <f aca="false">1-M75/K75</f>
        <v>0.732223559481439</v>
      </c>
      <c r="T75" s="19" t="s">
        <v>31</v>
      </c>
    </row>
    <row r="76" s="2" customFormat="true" ht="84" hidden="false" customHeight="false" outlineLevel="0" collapsed="false">
      <c r="A76" s="19" t="str">
        <f aca="false">'[1]стр.1'!$A86</f>
        <v>1.2.1.1</v>
      </c>
      <c r="B76" s="20" t="str">
        <f aca="false">'[1]стр.1'!$B86</f>
        <v>Замена ТП в составе ТМ 250 кВа на КТП 250 кВа (в/з Восточный-1        ул. Автолюбителей КТП - 671п)</v>
      </c>
      <c r="C76" s="19" t="str">
        <f aca="false">'[1]стр.1'!$C86</f>
        <v>H_KVK3</v>
      </c>
      <c r="D76" s="21" t="s">
        <v>31</v>
      </c>
      <c r="E76" s="21" t="n">
        <f aca="false">'[2]2'!$G79</f>
        <v>0.403349524666317</v>
      </c>
      <c r="F76" s="21" t="n">
        <v>0</v>
      </c>
      <c r="G76" s="21" t="n">
        <v>0</v>
      </c>
      <c r="H76" s="21" t="n">
        <v>0</v>
      </c>
      <c r="I76" s="21" t="n">
        <f aca="false">E76-G76</f>
        <v>0.403349524666317</v>
      </c>
      <c r="J76" s="21" t="n">
        <v>0</v>
      </c>
      <c r="K76" s="21" t="n">
        <f aca="false">I76</f>
        <v>0.403349524666317</v>
      </c>
      <c r="L76" s="21" t="n">
        <v>0</v>
      </c>
      <c r="M76" s="21" t="n">
        <v>0</v>
      </c>
      <c r="N76" s="21" t="n">
        <f aca="false">L76-H76</f>
        <v>0</v>
      </c>
      <c r="O76" s="21" t="n">
        <f aca="false">I76-M76</f>
        <v>0.403349524666317</v>
      </c>
      <c r="P76" s="21" t="n">
        <v>0</v>
      </c>
      <c r="Q76" s="21" t="n">
        <f aca="false">M76-K76</f>
        <v>-0.403349524666317</v>
      </c>
      <c r="R76" s="21" t="n">
        <v>0</v>
      </c>
      <c r="S76" s="22" t="n">
        <f aca="false">1-M76/K76</f>
        <v>1</v>
      </c>
      <c r="T76" s="23" t="s">
        <v>32</v>
      </c>
    </row>
    <row r="77" s="2" customFormat="true" ht="84" hidden="false" customHeight="false" outlineLevel="0" collapsed="false">
      <c r="A77" s="19" t="str">
        <f aca="false">'[1]стр.1'!$A87</f>
        <v>1.2.1.1</v>
      </c>
      <c r="B77" s="20" t="str">
        <f aca="false">'[1]стр.1'!$B87</f>
        <v>Замена ТП в составе ТМ 160 кВа на КТП 180 кВа (в/з Восточный-1        ул. Автолюбителей КТП - 729п)</v>
      </c>
      <c r="C77" s="19" t="str">
        <f aca="false">'[1]стр.1'!$C87</f>
        <v>H_KVK4</v>
      </c>
      <c r="D77" s="21" t="s">
        <v>31</v>
      </c>
      <c r="E77" s="21" t="n">
        <f aca="false">'[2]2'!$G80</f>
        <v>0.403349524666317</v>
      </c>
      <c r="F77" s="21" t="n">
        <v>0</v>
      </c>
      <c r="G77" s="21" t="n">
        <v>0</v>
      </c>
      <c r="H77" s="21" t="n">
        <v>0</v>
      </c>
      <c r="I77" s="21" t="n">
        <f aca="false">E77-G77</f>
        <v>0.403349524666317</v>
      </c>
      <c r="J77" s="21" t="n">
        <v>0</v>
      </c>
      <c r="K77" s="21" t="n">
        <f aca="false">I77</f>
        <v>0.403349524666317</v>
      </c>
      <c r="L77" s="21" t="n">
        <v>0</v>
      </c>
      <c r="M77" s="21" t="n">
        <f aca="false">216015/1000000</f>
        <v>0.216015</v>
      </c>
      <c r="N77" s="21" t="n">
        <f aca="false">L77-H77</f>
        <v>0</v>
      </c>
      <c r="O77" s="21" t="n">
        <f aca="false">I77-M77</f>
        <v>0.187334524666317</v>
      </c>
      <c r="P77" s="21" t="n">
        <v>0</v>
      </c>
      <c r="Q77" s="21" t="n">
        <f aca="false">M77-K77</f>
        <v>-0.187334524666317</v>
      </c>
      <c r="R77" s="21" t="n">
        <v>0</v>
      </c>
      <c r="S77" s="22" t="n">
        <f aca="false">1-M77/K77</f>
        <v>0.464447118962877</v>
      </c>
      <c r="T77" s="23" t="s">
        <v>32</v>
      </c>
    </row>
    <row r="78" s="2" customFormat="true" ht="12" hidden="false" customHeight="false" outlineLevel="0" collapsed="false">
      <c r="A78" s="19" t="s">
        <v>33</v>
      </c>
      <c r="B78" s="19"/>
      <c r="C78" s="19"/>
      <c r="D78" s="21" t="n">
        <f aca="false">D75</f>
        <v>0</v>
      </c>
      <c r="E78" s="21" t="n">
        <f aca="false">SUM(E76:E77)</f>
        <v>0.806699049332634</v>
      </c>
      <c r="F78" s="21" t="n">
        <f aca="false">SUM(F76:F77)</f>
        <v>0</v>
      </c>
      <c r="G78" s="21" t="n">
        <f aca="false">SUM(G76:G77)</f>
        <v>0</v>
      </c>
      <c r="H78" s="21" t="n">
        <f aca="false">SUM(H76:H77)</f>
        <v>0</v>
      </c>
      <c r="I78" s="21" t="n">
        <f aca="false">SUM(I76:I77)</f>
        <v>0.806699049332634</v>
      </c>
      <c r="J78" s="21" t="n">
        <f aca="false">SUM(J76:J77)</f>
        <v>0</v>
      </c>
      <c r="K78" s="21" t="n">
        <f aca="false">SUM(K76:K77)</f>
        <v>0.806699049332634</v>
      </c>
      <c r="L78" s="21" t="n">
        <f aca="false">SUM(L76:L77)</f>
        <v>0</v>
      </c>
      <c r="M78" s="21" t="n">
        <f aca="false">SUM(M76:M77)</f>
        <v>0.216015</v>
      </c>
      <c r="N78" s="21" t="n">
        <f aca="false">SUM(N76:N77)</f>
        <v>0</v>
      </c>
      <c r="O78" s="21" t="n">
        <f aca="false">SUM(O76:O77)</f>
        <v>0.590684049332634</v>
      </c>
      <c r="P78" s="21" t="n">
        <f aca="false">SUM(P76:P77)</f>
        <v>0</v>
      </c>
      <c r="Q78" s="21" t="n">
        <f aca="false">SUM(Q76:Q77)</f>
        <v>-0.590684049332634</v>
      </c>
      <c r="R78" s="21" t="n">
        <f aca="false">SUM(R76:R77)</f>
        <v>0</v>
      </c>
      <c r="S78" s="22" t="n">
        <f aca="false">S75</f>
        <v>0.732223559481439</v>
      </c>
      <c r="T78" s="19" t="s">
        <v>31</v>
      </c>
    </row>
    <row r="79" customFormat="false" ht="9.95" hidden="false" customHeight="true" outlineLevel="0" collapsed="false"/>
    <row r="80" s="2" customFormat="true" ht="12" hidden="false" customHeight="false" outlineLevel="0" collapsed="false">
      <c r="A80" s="2" t="s">
        <v>34</v>
      </c>
    </row>
    <row r="81" s="2" customFormat="true" ht="12" hidden="false" customHeight="false" outlineLevel="0" collapsed="false">
      <c r="A81" s="2" t="s">
        <v>35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78:C7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13T13:54:12Z</cp:lastPrinted>
  <dcterms:modified xsi:type="dcterms:W3CDTF">2021-03-17T07:36:21Z</dcterms:modified>
  <cp:revision>0</cp:revision>
  <dc:subject/>
  <dc:title/>
</cp:coreProperties>
</file>