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стр.1_2'!$A$1:$CD$2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10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2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год 2021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отсутствие средств на реализацию проекта; учтено при корректировке ИП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&lt;*&gt;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_-* #,##0.000_р_._-;\-* #,##0.000_р_._-;_-* \-??_р_._-;_-@_-"/>
    <numFmt numFmtId="169" formatCode="#,##0.00,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CE/share/Users/anchelyadina/Desktop/&#1086;&#1090;&#1095;&#1077;&#1090;%20&#1087;&#1086;%20&#1080;&#1087;/&#1057;&#1042;&#1054;&#10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ce/share/TEC/&#1058;&#1040;&#1056;&#1048;&#1060;&#1067;/&#1050;&#1088;&#1072;&#1089;&#1085;&#1086;&#1076;&#1072;&#1088;%20&#1042;&#1086;&#1076;&#1086;&#1082;&#1072;&#1085;&#1072;&#1083;/&#1048;&#1085;&#1074;&#1077;&#1089;&#1090;&#1080;&#1094;&#1080;&#1086;&#1085;&#1085;&#1072;&#1103;%20&#1087;&#1088;&#1086;&#1075;&#1088;&#1072;&#1084;&#1084;&#1072;%202018-2024/&#1047;&#1072;&#1082;&#1083;&#1102;&#1095;&#1077;&#1085;&#1080;&#1077;%20&#1052;&#1080;&#1085;&#1058;&#1069;&#1050;%20&#1046;&#1050;&#1061;%20&#1080;%20&#1056;&#1069;&#1050;/&#1055;&#1088;&#1080;&#1083;&#1086;&#1078;&#1077;&#1085;&#1080;&#1077;%20&#8470;1-8%20&#1082;%20&#1087;&#1088;&#1080;&#1082;&#1072;&#1079;&#1091;%2027.12.2017%20&#8470;413%20%20&#1086;&#1073;%20&#1091;&#1090;&#1074;.%20&#1048;&#1055;%20&#1054;&#1054;&#1054;%20&#1050;&#1088;&#1072;&#1089;&#1085;&#1086;&#1076;&#1072;&#1088;%20&#1042;&#1086;&#1076;&#1086;&#1082;&#1072;&#1085;&#1072;&#1083;%202018-2024&#107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">
          <cell r="A4" t="str">
            <v>Замена ТП в составе ТМ 2х400 кВа на КТП 2х400 кВа (КНС Гидрострой, ТП-460п)</v>
          </cell>
          <cell r="B4" t="str">
            <v>H_KVK1</v>
          </cell>
        </row>
        <row r="5">
          <cell r="A5" t="str">
            <v>Замена ТП в составе ТМ 320 кВа и ТМ 400 кВа на КТП 2х400 кВа (в/з Кировский ул. Береговая ТП-393п)</v>
          </cell>
          <cell r="B5" t="str">
            <v>H_KVK2</v>
          </cell>
        </row>
        <row r="6">
          <cell r="A6" t="str">
            <v>Замена ТП в составе ТМ 250 кВа на КТП 250 кВа (в/з Восточный-1        ул. Автолюбителей КТП - 671п)</v>
          </cell>
          <cell r="B6" t="str">
            <v>H_KVK3</v>
          </cell>
        </row>
        <row r="7">
          <cell r="A7" t="str">
            <v>Замена ТП в составе ТМ 160 кВа на КТП 180 кВа (в/з Восточный-1        ул. Автолюбителей КТП - 729п)</v>
          </cell>
          <cell r="B7" t="str">
            <v>H_KVK4</v>
          </cell>
        </row>
        <row r="8">
          <cell r="A8" t="str">
            <v>Замена ТП в составе ТМ 320 кВа на КТП 320 кВа (в/з Восточный-1 ул. Автолюбителей КТП - 672п)</v>
          </cell>
          <cell r="B8" t="str">
            <v>H_KVK5</v>
          </cell>
        </row>
        <row r="9">
          <cell r="A9" t="str">
            <v>Замена ТП в составе ТМ 160 кВа на КТП 160 кВа (в/з Восточный-1 ул. Автолюбителей КТП - 732п)</v>
          </cell>
          <cell r="B9" t="str">
            <v>H_KVK6</v>
          </cell>
        </row>
        <row r="10">
          <cell r="A10" t="str">
            <v>Замена ТП в составе ТМ 180 кВа на КТП 180 кВа (в/з Восточный-1 ул. Автолюбителей КТП - 730п)</v>
          </cell>
          <cell r="B10" t="str">
            <v>H_KVK7</v>
          </cell>
        </row>
        <row r="11">
          <cell r="A11" t="str">
            <v>Замена ТП в составе ТМ 250 кВа на КТП 250 кВа (в/з Восточный-1 ул. Автолюбителей КТП - 731п)</v>
          </cell>
          <cell r="B11" t="str">
            <v>H_KVK8</v>
          </cell>
        </row>
        <row r="12">
          <cell r="A12" t="str">
            <v>Замена ТП в составе ТМ 250 кВа на КТП 250 кВа (в/з Ново-Северный, КТП-840п )</v>
          </cell>
          <cell r="B12" t="str">
            <v>H_KVK9</v>
          </cell>
        </row>
        <row r="13">
          <cell r="A13" t="str">
            <v>Замена ТП в составе ТМ 400 кВа на КТП 400 кВа (в/з Ново-Северный  ул. Дзержинского КТП - 842п)</v>
          </cell>
          <cell r="B13" t="str">
            <v>H_KVK10</v>
          </cell>
        </row>
        <row r="14">
          <cell r="A14" t="str">
            <v>Замена ТП в составе ТМ 250 кВа на КТП 250 кВа (в/з Восточный-2, КТП - 372п)</v>
          </cell>
          <cell r="B14" t="str">
            <v>H_KVK11</v>
          </cell>
        </row>
        <row r="15">
          <cell r="A15" t="str">
            <v>Замена ТП в составе ТМ 250 кВа на КТП 250 кВа (в/з Ново-Западная, ТП-1406п)</v>
          </cell>
          <cell r="B15" t="str">
            <v>H_KVK1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3.1"/>
      <sheetName val="3.2"/>
      <sheetName val="3.3"/>
      <sheetName val="3.4"/>
      <sheetName val="3.5"/>
      <sheetName val="3.6"/>
      <sheetName val="3.7"/>
      <sheetName val="4"/>
      <sheetName val="5"/>
      <sheetName val="5.1"/>
      <sheetName val="6"/>
      <sheetName val="7"/>
      <sheetName val="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84">
          <cell r="BM84">
            <v>0.32</v>
          </cell>
        </row>
        <row r="85">
          <cell r="BM85">
            <v>0.16</v>
          </cell>
        </row>
      </sheetData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2.28"/>
    <col collapsed="false" customWidth="true" hidden="false" outlineLevel="0" max="3" min="3" style="1" width="11.42"/>
    <col collapsed="false" customWidth="true" hidden="false" outlineLevel="0" max="4" min="4" style="2" width="17.14"/>
    <col collapsed="false" customWidth="true" hidden="false" outlineLevel="0" max="81" min="5" style="2" width="4.28"/>
    <col collapsed="false" customWidth="true" hidden="false" outlineLevel="0" max="82" min="82" style="2" width="10.56"/>
    <col collapsed="false" customWidth="false" hidden="false" outlineLevel="0" max="257" min="83" style="2" width="9.14"/>
  </cols>
  <sheetData>
    <row r="1" s="4" customFormat="true" ht="11.25" hidden="false" customHeight="false" outlineLevel="0" collapsed="false">
      <c r="A1" s="3"/>
      <c r="B1" s="3"/>
      <c r="C1" s="3"/>
      <c r="CD1" s="5" t="s">
        <v>0</v>
      </c>
    </row>
    <row r="2" s="4" customFormat="true" ht="24" hidden="false" customHeight="true" outlineLevel="0" collapsed="false">
      <c r="A2" s="3"/>
      <c r="B2" s="3"/>
      <c r="C2" s="3"/>
      <c r="BX2" s="6"/>
      <c r="CA2" s="6" t="s">
        <v>1</v>
      </c>
      <c r="CB2" s="6"/>
      <c r="CC2" s="6"/>
      <c r="CD2" s="6"/>
    </row>
    <row r="3" s="8" customFormat="true" ht="1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8" customFormat="true" ht="12" hidden="false" customHeight="false" outlineLevel="0" collapsed="false">
      <c r="A4" s="9"/>
      <c r="B4" s="9"/>
      <c r="C4" s="9"/>
      <c r="K4" s="10" t="s">
        <v>3</v>
      </c>
      <c r="L4" s="11" t="s">
        <v>4</v>
      </c>
      <c r="M4" s="11"/>
      <c r="N4" s="7" t="s">
        <v>5</v>
      </c>
      <c r="O4" s="7"/>
      <c r="P4" s="11" t="s">
        <v>6</v>
      </c>
      <c r="Q4" s="11"/>
      <c r="R4" s="8" t="s">
        <v>7</v>
      </c>
    </row>
    <row r="5" customFormat="false" ht="11.25" hidden="false" customHeight="true" outlineLevel="0" collapsed="false"/>
    <row r="6" s="8" customFormat="true" ht="12.75" hidden="false" customHeight="true" outlineLevel="0" collapsed="false">
      <c r="A6" s="9"/>
      <c r="B6" s="9"/>
      <c r="C6" s="9"/>
      <c r="K6" s="10" t="s">
        <v>8</v>
      </c>
      <c r="L6" s="12" t="s">
        <v>9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s="4" customFormat="true" ht="10.5" hidden="false" customHeight="true" outlineLevel="0" collapsed="false">
      <c r="A7" s="3"/>
      <c r="B7" s="3"/>
      <c r="C7" s="3"/>
      <c r="L7" s="13" t="s">
        <v>10</v>
      </c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J7" s="13"/>
      <c r="AK7" s="13"/>
    </row>
    <row r="8" customFormat="false" ht="11.25" hidden="false" customHeight="true" outlineLevel="0" collapsed="false"/>
    <row r="9" s="8" customFormat="true" ht="12" hidden="false" customHeight="false" outlineLevel="0" collapsed="false">
      <c r="A9" s="9"/>
      <c r="B9" s="9"/>
      <c r="C9" s="9"/>
      <c r="O9" s="10" t="s">
        <v>11</v>
      </c>
      <c r="P9" s="11" t="s">
        <v>6</v>
      </c>
      <c r="Q9" s="11"/>
      <c r="R9" s="8" t="s">
        <v>12</v>
      </c>
    </row>
    <row r="10" customFormat="false" ht="11.25" hidden="false" customHeight="true" outlineLevel="0" collapsed="false"/>
    <row r="11" s="8" customFormat="true" ht="12" hidden="false" customHeight="false" outlineLevel="0" collapsed="false">
      <c r="A11" s="9"/>
      <c r="B11" s="9"/>
      <c r="C11" s="9"/>
      <c r="N11" s="10" t="s">
        <v>13</v>
      </c>
      <c r="O11" s="11" t="s">
        <v>14</v>
      </c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4"/>
    </row>
    <row r="12" s="4" customFormat="true" ht="12.75" hidden="false" customHeight="true" outlineLevel="0" collapsed="false">
      <c r="A12" s="3"/>
      <c r="B12" s="3"/>
      <c r="C12" s="3"/>
      <c r="O12" s="13" t="s">
        <v>15</v>
      </c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</row>
    <row r="13" s="16" customFormat="true" ht="9" hidden="false" customHeight="true" outlineLevel="0" collapsed="false">
      <c r="A13" s="15"/>
      <c r="B13" s="15"/>
      <c r="C13" s="15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</row>
    <row r="14" s="4" customFormat="true" ht="15" hidden="false" customHeight="true" outlineLevel="0" collapsed="false">
      <c r="A14" s="18" t="s">
        <v>16</v>
      </c>
      <c r="B14" s="18" t="s">
        <v>17</v>
      </c>
      <c r="C14" s="18" t="s">
        <v>18</v>
      </c>
      <c r="D14" s="19" t="s">
        <v>19</v>
      </c>
      <c r="E14" s="20" t="s">
        <v>20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1" t="s">
        <v>21</v>
      </c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2" t="s">
        <v>22</v>
      </c>
      <c r="BX14" s="22"/>
      <c r="BY14" s="22"/>
      <c r="BZ14" s="22"/>
      <c r="CA14" s="22"/>
      <c r="CB14" s="22"/>
      <c r="CC14" s="22"/>
      <c r="CD14" s="19" t="s">
        <v>23</v>
      </c>
    </row>
    <row r="15" s="4" customFormat="true" ht="15" hidden="false" customHeight="true" outlineLevel="0" collapsed="false">
      <c r="A15" s="18"/>
      <c r="B15" s="18"/>
      <c r="C15" s="18"/>
      <c r="D15" s="19"/>
      <c r="E15" s="23" t="s">
        <v>24</v>
      </c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4"/>
      <c r="AM15" s="24"/>
      <c r="AN15" s="22" t="s">
        <v>25</v>
      </c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19"/>
    </row>
    <row r="16" s="4" customFormat="true" ht="15" hidden="false" customHeight="true" outlineLevel="0" collapsed="false">
      <c r="A16" s="18"/>
      <c r="B16" s="18"/>
      <c r="C16" s="18"/>
      <c r="D16" s="19"/>
      <c r="E16" s="22" t="s">
        <v>26</v>
      </c>
      <c r="F16" s="22"/>
      <c r="G16" s="22"/>
      <c r="H16" s="22"/>
      <c r="I16" s="22"/>
      <c r="J16" s="22"/>
      <c r="K16" s="22"/>
      <c r="L16" s="22" t="s">
        <v>27</v>
      </c>
      <c r="M16" s="22"/>
      <c r="N16" s="22"/>
      <c r="O16" s="22"/>
      <c r="P16" s="22"/>
      <c r="Q16" s="22"/>
      <c r="R16" s="22"/>
      <c r="S16" s="22" t="s">
        <v>28</v>
      </c>
      <c r="T16" s="22"/>
      <c r="U16" s="22"/>
      <c r="V16" s="22"/>
      <c r="W16" s="22"/>
      <c r="X16" s="22"/>
      <c r="Y16" s="22"/>
      <c r="Z16" s="22" t="s">
        <v>29</v>
      </c>
      <c r="AA16" s="22"/>
      <c r="AB16" s="22"/>
      <c r="AC16" s="22"/>
      <c r="AD16" s="22"/>
      <c r="AE16" s="22"/>
      <c r="AF16" s="22"/>
      <c r="AG16" s="23" t="s">
        <v>30</v>
      </c>
      <c r="AH16" s="23"/>
      <c r="AI16" s="23"/>
      <c r="AJ16" s="23"/>
      <c r="AK16" s="23"/>
      <c r="AL16" s="25"/>
      <c r="AM16" s="25"/>
      <c r="AN16" s="22" t="s">
        <v>26</v>
      </c>
      <c r="AO16" s="22"/>
      <c r="AP16" s="22"/>
      <c r="AQ16" s="22"/>
      <c r="AR16" s="22"/>
      <c r="AS16" s="22"/>
      <c r="AT16" s="22"/>
      <c r="AU16" s="22" t="s">
        <v>27</v>
      </c>
      <c r="AV16" s="22"/>
      <c r="AW16" s="22"/>
      <c r="AX16" s="22"/>
      <c r="AY16" s="22"/>
      <c r="AZ16" s="22"/>
      <c r="BA16" s="22"/>
      <c r="BB16" s="22" t="s">
        <v>28</v>
      </c>
      <c r="BC16" s="22"/>
      <c r="BD16" s="22"/>
      <c r="BE16" s="22"/>
      <c r="BF16" s="22"/>
      <c r="BG16" s="22"/>
      <c r="BH16" s="22"/>
      <c r="BI16" s="22" t="s">
        <v>29</v>
      </c>
      <c r="BJ16" s="22"/>
      <c r="BK16" s="22"/>
      <c r="BL16" s="22"/>
      <c r="BM16" s="22"/>
      <c r="BN16" s="22"/>
      <c r="BO16" s="22"/>
      <c r="BP16" s="22" t="s">
        <v>30</v>
      </c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19"/>
    </row>
    <row r="17" s="4" customFormat="true" ht="80.25" hidden="false" customHeight="true" outlineLevel="0" collapsed="false">
      <c r="A17" s="18"/>
      <c r="B17" s="18"/>
      <c r="C17" s="18"/>
      <c r="D17" s="19"/>
      <c r="E17" s="26" t="s">
        <v>31</v>
      </c>
      <c r="F17" s="26" t="s">
        <v>32</v>
      </c>
      <c r="G17" s="26" t="s">
        <v>33</v>
      </c>
      <c r="H17" s="26" t="s">
        <v>34</v>
      </c>
      <c r="I17" s="26" t="s">
        <v>35</v>
      </c>
      <c r="J17" s="26" t="s">
        <v>36</v>
      </c>
      <c r="K17" s="26" t="s">
        <v>37</v>
      </c>
      <c r="L17" s="26" t="s">
        <v>31</v>
      </c>
      <c r="M17" s="26" t="s">
        <v>32</v>
      </c>
      <c r="N17" s="26" t="s">
        <v>33</v>
      </c>
      <c r="O17" s="26" t="s">
        <v>34</v>
      </c>
      <c r="P17" s="26" t="s">
        <v>35</v>
      </c>
      <c r="Q17" s="26" t="s">
        <v>36</v>
      </c>
      <c r="R17" s="26" t="s">
        <v>37</v>
      </c>
      <c r="S17" s="26" t="s">
        <v>31</v>
      </c>
      <c r="T17" s="26" t="s">
        <v>32</v>
      </c>
      <c r="U17" s="26" t="s">
        <v>33</v>
      </c>
      <c r="V17" s="26" t="s">
        <v>34</v>
      </c>
      <c r="W17" s="26" t="s">
        <v>35</v>
      </c>
      <c r="X17" s="26" t="s">
        <v>36</v>
      </c>
      <c r="Y17" s="26" t="s">
        <v>37</v>
      </c>
      <c r="Z17" s="26" t="s">
        <v>31</v>
      </c>
      <c r="AA17" s="26" t="s">
        <v>32</v>
      </c>
      <c r="AB17" s="26" t="s">
        <v>33</v>
      </c>
      <c r="AC17" s="26" t="s">
        <v>34</v>
      </c>
      <c r="AD17" s="26" t="s">
        <v>35</v>
      </c>
      <c r="AE17" s="26" t="s">
        <v>36</v>
      </c>
      <c r="AF17" s="26" t="s">
        <v>37</v>
      </c>
      <c r="AG17" s="26" t="s">
        <v>31</v>
      </c>
      <c r="AH17" s="26" t="s">
        <v>32</v>
      </c>
      <c r="AI17" s="26" t="s">
        <v>33</v>
      </c>
      <c r="AJ17" s="26" t="s">
        <v>34</v>
      </c>
      <c r="AK17" s="26" t="s">
        <v>35</v>
      </c>
      <c r="AL17" s="26" t="s">
        <v>36</v>
      </c>
      <c r="AM17" s="26" t="s">
        <v>37</v>
      </c>
      <c r="AN17" s="26" t="s">
        <v>31</v>
      </c>
      <c r="AO17" s="26" t="s">
        <v>32</v>
      </c>
      <c r="AP17" s="26" t="s">
        <v>33</v>
      </c>
      <c r="AQ17" s="26" t="s">
        <v>34</v>
      </c>
      <c r="AR17" s="26" t="s">
        <v>35</v>
      </c>
      <c r="AS17" s="26" t="s">
        <v>36</v>
      </c>
      <c r="AT17" s="26" t="s">
        <v>37</v>
      </c>
      <c r="AU17" s="26" t="s">
        <v>31</v>
      </c>
      <c r="AV17" s="26" t="s">
        <v>32</v>
      </c>
      <c r="AW17" s="26" t="s">
        <v>33</v>
      </c>
      <c r="AX17" s="26" t="s">
        <v>34</v>
      </c>
      <c r="AY17" s="26" t="s">
        <v>35</v>
      </c>
      <c r="AZ17" s="26" t="s">
        <v>36</v>
      </c>
      <c r="BA17" s="26" t="s">
        <v>37</v>
      </c>
      <c r="BB17" s="26" t="s">
        <v>31</v>
      </c>
      <c r="BC17" s="26" t="s">
        <v>32</v>
      </c>
      <c r="BD17" s="26" t="s">
        <v>33</v>
      </c>
      <c r="BE17" s="26" t="s">
        <v>34</v>
      </c>
      <c r="BF17" s="26" t="s">
        <v>35</v>
      </c>
      <c r="BG17" s="26" t="s">
        <v>36</v>
      </c>
      <c r="BH17" s="26" t="s">
        <v>37</v>
      </c>
      <c r="BI17" s="26" t="s">
        <v>31</v>
      </c>
      <c r="BJ17" s="26" t="s">
        <v>32</v>
      </c>
      <c r="BK17" s="26" t="s">
        <v>33</v>
      </c>
      <c r="BL17" s="26" t="s">
        <v>34</v>
      </c>
      <c r="BM17" s="26" t="s">
        <v>35</v>
      </c>
      <c r="BN17" s="26" t="s">
        <v>36</v>
      </c>
      <c r="BO17" s="26" t="s">
        <v>37</v>
      </c>
      <c r="BP17" s="26" t="s">
        <v>31</v>
      </c>
      <c r="BQ17" s="26" t="s">
        <v>32</v>
      </c>
      <c r="BR17" s="26" t="s">
        <v>33</v>
      </c>
      <c r="BS17" s="26" t="s">
        <v>34</v>
      </c>
      <c r="BT17" s="26" t="s">
        <v>35</v>
      </c>
      <c r="BU17" s="26" t="s">
        <v>36</v>
      </c>
      <c r="BV17" s="26" t="s">
        <v>37</v>
      </c>
      <c r="BW17" s="26" t="s">
        <v>31</v>
      </c>
      <c r="BX17" s="26" t="s">
        <v>32</v>
      </c>
      <c r="BY17" s="26" t="s">
        <v>33</v>
      </c>
      <c r="BZ17" s="26" t="s">
        <v>34</v>
      </c>
      <c r="CA17" s="26" t="s">
        <v>35</v>
      </c>
      <c r="CB17" s="26" t="s">
        <v>36</v>
      </c>
      <c r="CC17" s="26" t="s">
        <v>37</v>
      </c>
      <c r="CD17" s="19"/>
    </row>
    <row r="18" s="4" customFormat="true" ht="11.25" hidden="false" customHeight="false" outlineLevel="0" collapsed="false">
      <c r="A18" s="27" t="n">
        <v>1</v>
      </c>
      <c r="B18" s="27" t="n">
        <v>2</v>
      </c>
      <c r="C18" s="27" t="n">
        <v>3</v>
      </c>
      <c r="D18" s="28" t="n">
        <v>4</v>
      </c>
      <c r="E18" s="28" t="s">
        <v>38</v>
      </c>
      <c r="F18" s="28" t="s">
        <v>39</v>
      </c>
      <c r="G18" s="28" t="s">
        <v>40</v>
      </c>
      <c r="H18" s="28" t="s">
        <v>41</v>
      </c>
      <c r="I18" s="28" t="s">
        <v>42</v>
      </c>
      <c r="J18" s="28" t="s">
        <v>43</v>
      </c>
      <c r="K18" s="28" t="s">
        <v>44</v>
      </c>
      <c r="L18" s="28" t="s">
        <v>45</v>
      </c>
      <c r="M18" s="28" t="s">
        <v>46</v>
      </c>
      <c r="N18" s="28" t="s">
        <v>47</v>
      </c>
      <c r="O18" s="28" t="s">
        <v>48</v>
      </c>
      <c r="P18" s="28" t="s">
        <v>49</v>
      </c>
      <c r="Q18" s="28" t="s">
        <v>50</v>
      </c>
      <c r="R18" s="28" t="s">
        <v>51</v>
      </c>
      <c r="S18" s="28" t="s">
        <v>52</v>
      </c>
      <c r="T18" s="28" t="s">
        <v>53</v>
      </c>
      <c r="U18" s="28" t="s">
        <v>54</v>
      </c>
      <c r="V18" s="28" t="s">
        <v>55</v>
      </c>
      <c r="W18" s="28" t="s">
        <v>56</v>
      </c>
      <c r="X18" s="28" t="s">
        <v>57</v>
      </c>
      <c r="Y18" s="28" t="s">
        <v>58</v>
      </c>
      <c r="Z18" s="28" t="s">
        <v>59</v>
      </c>
      <c r="AA18" s="28" t="s">
        <v>60</v>
      </c>
      <c r="AB18" s="28" t="s">
        <v>61</v>
      </c>
      <c r="AC18" s="28" t="s">
        <v>62</v>
      </c>
      <c r="AD18" s="28" t="s">
        <v>63</v>
      </c>
      <c r="AE18" s="28" t="s">
        <v>64</v>
      </c>
      <c r="AF18" s="28" t="s">
        <v>65</v>
      </c>
      <c r="AG18" s="28" t="s">
        <v>66</v>
      </c>
      <c r="AH18" s="28" t="s">
        <v>67</v>
      </c>
      <c r="AI18" s="28" t="s">
        <v>68</v>
      </c>
      <c r="AJ18" s="28" t="s">
        <v>69</v>
      </c>
      <c r="AK18" s="28" t="s">
        <v>70</v>
      </c>
      <c r="AL18" s="28" t="s">
        <v>71</v>
      </c>
      <c r="AM18" s="28" t="s">
        <v>72</v>
      </c>
      <c r="AN18" s="28" t="s">
        <v>73</v>
      </c>
      <c r="AO18" s="28" t="s">
        <v>74</v>
      </c>
      <c r="AP18" s="28" t="s">
        <v>75</v>
      </c>
      <c r="AQ18" s="28" t="s">
        <v>76</v>
      </c>
      <c r="AR18" s="28" t="s">
        <v>77</v>
      </c>
      <c r="AS18" s="28" t="s">
        <v>78</v>
      </c>
      <c r="AT18" s="28" t="s">
        <v>79</v>
      </c>
      <c r="AU18" s="28" t="s">
        <v>80</v>
      </c>
      <c r="AV18" s="28" t="s">
        <v>81</v>
      </c>
      <c r="AW18" s="28" t="s">
        <v>82</v>
      </c>
      <c r="AX18" s="28" t="s">
        <v>83</v>
      </c>
      <c r="AY18" s="28" t="s">
        <v>84</v>
      </c>
      <c r="AZ18" s="28" t="s">
        <v>85</v>
      </c>
      <c r="BA18" s="28" t="s">
        <v>86</v>
      </c>
      <c r="BB18" s="28" t="s">
        <v>87</v>
      </c>
      <c r="BC18" s="28" t="s">
        <v>88</v>
      </c>
      <c r="BD18" s="28" t="s">
        <v>89</v>
      </c>
      <c r="BE18" s="28" t="s">
        <v>90</v>
      </c>
      <c r="BF18" s="28" t="s">
        <v>91</v>
      </c>
      <c r="BG18" s="28" t="s">
        <v>92</v>
      </c>
      <c r="BH18" s="28" t="s">
        <v>93</v>
      </c>
      <c r="BI18" s="28" t="s">
        <v>94</v>
      </c>
      <c r="BJ18" s="28" t="s">
        <v>95</v>
      </c>
      <c r="BK18" s="28" t="s">
        <v>96</v>
      </c>
      <c r="BL18" s="28" t="s">
        <v>97</v>
      </c>
      <c r="BM18" s="28" t="s">
        <v>98</v>
      </c>
      <c r="BN18" s="28" t="s">
        <v>99</v>
      </c>
      <c r="BO18" s="28" t="s">
        <v>100</v>
      </c>
      <c r="BP18" s="28" t="s">
        <v>101</v>
      </c>
      <c r="BQ18" s="28" t="s">
        <v>102</v>
      </c>
      <c r="BR18" s="28" t="s">
        <v>103</v>
      </c>
      <c r="BS18" s="28" t="s">
        <v>104</v>
      </c>
      <c r="BT18" s="28" t="s">
        <v>105</v>
      </c>
      <c r="BU18" s="28" t="s">
        <v>106</v>
      </c>
      <c r="BV18" s="28" t="s">
        <v>107</v>
      </c>
      <c r="BW18" s="28" t="s">
        <v>108</v>
      </c>
      <c r="BX18" s="28" t="s">
        <v>109</v>
      </c>
      <c r="BY18" s="28" t="s">
        <v>110</v>
      </c>
      <c r="BZ18" s="28" t="s">
        <v>111</v>
      </c>
      <c r="CA18" s="28" t="s">
        <v>112</v>
      </c>
      <c r="CB18" s="28" t="s">
        <v>113</v>
      </c>
      <c r="CC18" s="28" t="s">
        <v>114</v>
      </c>
      <c r="CD18" s="28" t="n">
        <v>8</v>
      </c>
    </row>
    <row r="19" s="4" customFormat="true" ht="11.25" hidden="false" customHeight="false" outlineLevel="0" collapsed="false">
      <c r="A19" s="29"/>
      <c r="B19" s="30"/>
      <c r="C19" s="31"/>
      <c r="D19" s="32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2"/>
    </row>
    <row r="20" s="4" customFormat="true" ht="11.25" hidden="false" customHeight="false" outlineLevel="0" collapsed="false">
      <c r="A20" s="31" t="s">
        <v>115</v>
      </c>
      <c r="B20" s="31"/>
      <c r="C20" s="31"/>
      <c r="D20" s="32" t="s">
        <v>116</v>
      </c>
      <c r="E20" s="34" t="n">
        <f aca="false">E22</f>
        <v>0.48</v>
      </c>
      <c r="F20" s="34" t="n">
        <f aca="false">F22</f>
        <v>0</v>
      </c>
      <c r="G20" s="34" t="n">
        <f aca="false">G22</f>
        <v>0</v>
      </c>
      <c r="H20" s="34" t="n">
        <f aca="false">H22</f>
        <v>0</v>
      </c>
      <c r="I20" s="34" t="n">
        <f aca="false">I22</f>
        <v>0</v>
      </c>
      <c r="J20" s="34" t="n">
        <f aca="false">J22</f>
        <v>0</v>
      </c>
      <c r="K20" s="34" t="n">
        <f aca="false">K22</f>
        <v>0</v>
      </c>
      <c r="L20" s="34" t="n">
        <f aca="false">L22</f>
        <v>0</v>
      </c>
      <c r="M20" s="34" t="n">
        <f aca="false">M22</f>
        <v>0</v>
      </c>
      <c r="N20" s="34" t="n">
        <f aca="false">N22</f>
        <v>0</v>
      </c>
      <c r="O20" s="34" t="n">
        <f aca="false">O22</f>
        <v>0</v>
      </c>
      <c r="P20" s="34" t="n">
        <f aca="false">P22</f>
        <v>0</v>
      </c>
      <c r="Q20" s="34" t="n">
        <f aca="false">Q22</f>
        <v>0</v>
      </c>
      <c r="R20" s="34" t="n">
        <f aca="false">R22</f>
        <v>0</v>
      </c>
      <c r="S20" s="34" t="n">
        <f aca="false">S22</f>
        <v>0</v>
      </c>
      <c r="T20" s="34" t="n">
        <f aca="false">T22</f>
        <v>0</v>
      </c>
      <c r="U20" s="34" t="n">
        <f aca="false">U22</f>
        <v>0</v>
      </c>
      <c r="V20" s="34" t="n">
        <f aca="false">V22</f>
        <v>0</v>
      </c>
      <c r="W20" s="34" t="n">
        <f aca="false">W22</f>
        <v>0</v>
      </c>
      <c r="X20" s="34" t="n">
        <f aca="false">X22</f>
        <v>0</v>
      </c>
      <c r="Y20" s="34" t="n">
        <f aca="false">Y22</f>
        <v>0</v>
      </c>
      <c r="Z20" s="34" t="n">
        <f aca="false">Z22</f>
        <v>0</v>
      </c>
      <c r="AA20" s="34" t="n">
        <f aca="false">AA22</f>
        <v>0</v>
      </c>
      <c r="AB20" s="34" t="n">
        <f aca="false">AB22</f>
        <v>0</v>
      </c>
      <c r="AC20" s="34" t="n">
        <f aca="false">AC22</f>
        <v>0</v>
      </c>
      <c r="AD20" s="34" t="n">
        <f aca="false">AD22</f>
        <v>0</v>
      </c>
      <c r="AE20" s="34" t="n">
        <f aca="false">AE22</f>
        <v>0</v>
      </c>
      <c r="AF20" s="34" t="n">
        <f aca="false">AF22</f>
        <v>0</v>
      </c>
      <c r="AG20" s="34" t="n">
        <f aca="false">AG22</f>
        <v>0.48</v>
      </c>
      <c r="AH20" s="34" t="n">
        <f aca="false">AH22</f>
        <v>0</v>
      </c>
      <c r="AI20" s="34" t="n">
        <f aca="false">AI22</f>
        <v>0</v>
      </c>
      <c r="AJ20" s="34" t="n">
        <f aca="false">AJ22</f>
        <v>0</v>
      </c>
      <c r="AK20" s="34" t="n">
        <f aca="false">AK22</f>
        <v>0</v>
      </c>
      <c r="AL20" s="34" t="n">
        <f aca="false">AL22</f>
        <v>0</v>
      </c>
      <c r="AM20" s="34" t="n">
        <f aca="false">AM22</f>
        <v>0</v>
      </c>
      <c r="AN20" s="34" t="n">
        <f aca="false">AN22</f>
        <v>0</v>
      </c>
      <c r="AO20" s="34" t="n">
        <f aca="false">AO22</f>
        <v>0</v>
      </c>
      <c r="AP20" s="34" t="n">
        <f aca="false">AP22</f>
        <v>0</v>
      </c>
      <c r="AQ20" s="34" t="n">
        <f aca="false">AQ22</f>
        <v>0</v>
      </c>
      <c r="AR20" s="34" t="n">
        <f aca="false">AR22</f>
        <v>0</v>
      </c>
      <c r="AS20" s="34" t="n">
        <f aca="false">AS22</f>
        <v>0</v>
      </c>
      <c r="AT20" s="34" t="n">
        <f aca="false">AT22</f>
        <v>0</v>
      </c>
      <c r="AU20" s="34" t="n">
        <f aca="false">AU22</f>
        <v>0</v>
      </c>
      <c r="AV20" s="34" t="n">
        <f aca="false">AV22</f>
        <v>0</v>
      </c>
      <c r="AW20" s="34" t="n">
        <f aca="false">AW22</f>
        <v>0</v>
      </c>
      <c r="AX20" s="34" t="n">
        <f aca="false">AX22</f>
        <v>0</v>
      </c>
      <c r="AY20" s="34" t="n">
        <f aca="false">AY22</f>
        <v>0</v>
      </c>
      <c r="AZ20" s="34" t="n">
        <f aca="false">AZ22</f>
        <v>0</v>
      </c>
      <c r="BA20" s="34" t="n">
        <f aca="false">BA22</f>
        <v>0</v>
      </c>
      <c r="BB20" s="34" t="n">
        <f aca="false">BB22</f>
        <v>0</v>
      </c>
      <c r="BC20" s="34" t="n">
        <f aca="false">BC22</f>
        <v>0</v>
      </c>
      <c r="BD20" s="34" t="n">
        <f aca="false">BD22</f>
        <v>0</v>
      </c>
      <c r="BE20" s="34" t="n">
        <f aca="false">BE22</f>
        <v>0</v>
      </c>
      <c r="BF20" s="34" t="n">
        <f aca="false">BF22</f>
        <v>0</v>
      </c>
      <c r="BG20" s="34" t="n">
        <f aca="false">BG22</f>
        <v>0</v>
      </c>
      <c r="BH20" s="34" t="n">
        <f aca="false">BH22</f>
        <v>0</v>
      </c>
      <c r="BI20" s="34" t="n">
        <f aca="false">BI22</f>
        <v>0</v>
      </c>
      <c r="BJ20" s="34" t="n">
        <f aca="false">BJ22</f>
        <v>0</v>
      </c>
      <c r="BK20" s="34" t="n">
        <f aca="false">BK22</f>
        <v>0</v>
      </c>
      <c r="BL20" s="34" t="n">
        <f aca="false">BL22</f>
        <v>0</v>
      </c>
      <c r="BM20" s="34" t="n">
        <f aca="false">BM22</f>
        <v>0</v>
      </c>
      <c r="BN20" s="34" t="n">
        <f aca="false">BN22</f>
        <v>0</v>
      </c>
      <c r="BO20" s="34" t="n">
        <f aca="false">BO22</f>
        <v>0</v>
      </c>
      <c r="BP20" s="34" t="n">
        <f aca="false">BP22</f>
        <v>0</v>
      </c>
      <c r="BQ20" s="34" t="n">
        <f aca="false">BQ22</f>
        <v>0</v>
      </c>
      <c r="BR20" s="34" t="n">
        <f aca="false">BR22</f>
        <v>0</v>
      </c>
      <c r="BS20" s="34" t="n">
        <f aca="false">BS22</f>
        <v>0</v>
      </c>
      <c r="BT20" s="34" t="n">
        <f aca="false">BT22</f>
        <v>0</v>
      </c>
      <c r="BU20" s="34" t="n">
        <f aca="false">BU22</f>
        <v>0</v>
      </c>
      <c r="BV20" s="34" t="n">
        <f aca="false">BV22</f>
        <v>0</v>
      </c>
      <c r="BW20" s="34" t="n">
        <f aca="false">AU20-L20</f>
        <v>0</v>
      </c>
      <c r="BX20" s="34" t="n">
        <f aca="false">AV20-M20</f>
        <v>0</v>
      </c>
      <c r="BY20" s="34" t="n">
        <f aca="false">AW20-N20</f>
        <v>0</v>
      </c>
      <c r="BZ20" s="34" t="n">
        <f aca="false">AX20-O20</f>
        <v>0</v>
      </c>
      <c r="CA20" s="34" t="n">
        <f aca="false">AY20-P20</f>
        <v>0</v>
      </c>
      <c r="CB20" s="34" t="n">
        <f aca="false">AZ20-Q20</f>
        <v>0</v>
      </c>
      <c r="CC20" s="34" t="n">
        <f aca="false">BA20-R20</f>
        <v>0</v>
      </c>
      <c r="CD20" s="35" t="s">
        <v>116</v>
      </c>
    </row>
    <row r="21" customFormat="false" ht="24" hidden="true" customHeight="false" outlineLevel="0" collapsed="false">
      <c r="A21" s="36" t="s">
        <v>117</v>
      </c>
      <c r="B21" s="37" t="s">
        <v>118</v>
      </c>
      <c r="C21" s="38" t="s">
        <v>119</v>
      </c>
      <c r="D21" s="32" t="s">
        <v>116</v>
      </c>
      <c r="E21" s="34" t="n">
        <v>0</v>
      </c>
      <c r="F21" s="34" t="n">
        <v>1</v>
      </c>
      <c r="G21" s="34" t="n">
        <v>2</v>
      </c>
      <c r="H21" s="34" t="n">
        <v>3</v>
      </c>
      <c r="I21" s="34" t="n">
        <v>4</v>
      </c>
      <c r="J21" s="34" t="n">
        <v>5</v>
      </c>
      <c r="K21" s="34" t="n">
        <v>6</v>
      </c>
      <c r="L21" s="34" t="n">
        <v>7</v>
      </c>
      <c r="M21" s="34" t="n">
        <v>8</v>
      </c>
      <c r="N21" s="34" t="n">
        <v>9</v>
      </c>
      <c r="O21" s="34" t="n">
        <v>10</v>
      </c>
      <c r="P21" s="34" t="n">
        <v>11</v>
      </c>
      <c r="Q21" s="34" t="n">
        <v>12</v>
      </c>
      <c r="R21" s="34" t="n">
        <v>13</v>
      </c>
      <c r="S21" s="34" t="n">
        <v>14</v>
      </c>
      <c r="T21" s="34" t="n">
        <v>15</v>
      </c>
      <c r="U21" s="34" t="n">
        <v>16</v>
      </c>
      <c r="V21" s="34" t="n">
        <v>17</v>
      </c>
      <c r="W21" s="34" t="n">
        <v>18</v>
      </c>
      <c r="X21" s="34" t="n">
        <v>19</v>
      </c>
      <c r="Y21" s="34" t="n">
        <v>20</v>
      </c>
      <c r="Z21" s="34" t="n">
        <v>21</v>
      </c>
      <c r="AA21" s="34" t="n">
        <v>22</v>
      </c>
      <c r="AB21" s="34" t="n">
        <v>23</v>
      </c>
      <c r="AC21" s="34" t="n">
        <v>24</v>
      </c>
      <c r="AD21" s="34" t="n">
        <v>25</v>
      </c>
      <c r="AE21" s="34" t="n">
        <v>26</v>
      </c>
      <c r="AF21" s="34" t="n">
        <v>27</v>
      </c>
      <c r="AG21" s="34" t="n">
        <v>28</v>
      </c>
      <c r="AH21" s="34" t="n">
        <v>29</v>
      </c>
      <c r="AI21" s="34" t="n">
        <v>30</v>
      </c>
      <c r="AJ21" s="34" t="n">
        <v>31</v>
      </c>
      <c r="AK21" s="34" t="n">
        <v>32</v>
      </c>
      <c r="AL21" s="34" t="n">
        <v>33</v>
      </c>
      <c r="AM21" s="34" t="n">
        <v>34</v>
      </c>
      <c r="AN21" s="34" t="n">
        <v>35</v>
      </c>
      <c r="AO21" s="34" t="n">
        <v>36</v>
      </c>
      <c r="AP21" s="34" t="n">
        <v>37</v>
      </c>
      <c r="AQ21" s="34" t="n">
        <v>38</v>
      </c>
      <c r="AR21" s="34" t="n">
        <v>39</v>
      </c>
      <c r="AS21" s="34" t="n">
        <v>40</v>
      </c>
      <c r="AT21" s="34" t="n">
        <v>41</v>
      </c>
      <c r="AU21" s="34" t="n">
        <v>42</v>
      </c>
      <c r="AV21" s="34" t="n">
        <v>43</v>
      </c>
      <c r="AW21" s="34" t="n">
        <v>44</v>
      </c>
      <c r="AX21" s="34" t="n">
        <v>45</v>
      </c>
      <c r="AY21" s="34" t="n">
        <v>46</v>
      </c>
      <c r="AZ21" s="34" t="n">
        <v>47</v>
      </c>
      <c r="BA21" s="34" t="n">
        <v>48</v>
      </c>
      <c r="BB21" s="34" t="n">
        <v>49</v>
      </c>
      <c r="BC21" s="34" t="n">
        <v>50</v>
      </c>
      <c r="BD21" s="34" t="n">
        <v>51</v>
      </c>
      <c r="BE21" s="34" t="n">
        <v>52</v>
      </c>
      <c r="BF21" s="34" t="n">
        <v>53</v>
      </c>
      <c r="BG21" s="34" t="n">
        <v>54</v>
      </c>
      <c r="BH21" s="34" t="n">
        <v>55</v>
      </c>
      <c r="BI21" s="34" t="n">
        <v>56</v>
      </c>
      <c r="BJ21" s="34" t="n">
        <v>57</v>
      </c>
      <c r="BK21" s="34" t="n">
        <v>58</v>
      </c>
      <c r="BL21" s="34" t="n">
        <v>59</v>
      </c>
      <c r="BM21" s="34" t="n">
        <v>60</v>
      </c>
      <c r="BN21" s="34" t="n">
        <v>61</v>
      </c>
      <c r="BO21" s="34" t="n">
        <v>62</v>
      </c>
      <c r="BP21" s="34" t="n">
        <v>63</v>
      </c>
      <c r="BQ21" s="34" t="n">
        <v>64</v>
      </c>
      <c r="BR21" s="34" t="n">
        <v>65</v>
      </c>
      <c r="BS21" s="34" t="n">
        <v>66</v>
      </c>
      <c r="BT21" s="34" t="n">
        <v>67</v>
      </c>
      <c r="BU21" s="34" t="n">
        <v>68</v>
      </c>
      <c r="BV21" s="34" t="n">
        <v>69</v>
      </c>
      <c r="BW21" s="34" t="n">
        <f aca="false">AU21-L21</f>
        <v>35</v>
      </c>
      <c r="BX21" s="34" t="n">
        <f aca="false">AV21-M21</f>
        <v>35</v>
      </c>
      <c r="BY21" s="34" t="n">
        <f aca="false">AW21-N21</f>
        <v>35</v>
      </c>
      <c r="BZ21" s="34" t="n">
        <f aca="false">AX21-O21</f>
        <v>35</v>
      </c>
      <c r="CA21" s="34" t="n">
        <f aca="false">AY21-P21</f>
        <v>35</v>
      </c>
      <c r="CB21" s="34" t="n">
        <f aca="false">AZ21-Q21</f>
        <v>35</v>
      </c>
      <c r="CC21" s="34" t="n">
        <f aca="false">BA21-R21</f>
        <v>35</v>
      </c>
      <c r="CD21" s="35" t="s">
        <v>116</v>
      </c>
    </row>
    <row r="22" s="4" customFormat="true" ht="36" hidden="false" customHeight="false" outlineLevel="0" collapsed="false">
      <c r="A22" s="36" t="s">
        <v>120</v>
      </c>
      <c r="B22" s="37" t="s">
        <v>121</v>
      </c>
      <c r="C22" s="38" t="s">
        <v>119</v>
      </c>
      <c r="D22" s="32" t="s">
        <v>116</v>
      </c>
      <c r="E22" s="34" t="n">
        <f aca="false">E27</f>
        <v>0.48</v>
      </c>
      <c r="F22" s="34" t="n">
        <f aca="false">F27</f>
        <v>0</v>
      </c>
      <c r="G22" s="34" t="n">
        <f aca="false">G27</f>
        <v>0</v>
      </c>
      <c r="H22" s="34" t="n">
        <f aca="false">H27</f>
        <v>0</v>
      </c>
      <c r="I22" s="34" t="n">
        <f aca="false">I27</f>
        <v>0</v>
      </c>
      <c r="J22" s="34" t="n">
        <f aca="false">J27</f>
        <v>0</v>
      </c>
      <c r="K22" s="34" t="n">
        <f aca="false">K27</f>
        <v>0</v>
      </c>
      <c r="L22" s="34" t="n">
        <f aca="false">L27</f>
        <v>0</v>
      </c>
      <c r="M22" s="34" t="n">
        <f aca="false">M27</f>
        <v>0</v>
      </c>
      <c r="N22" s="34" t="n">
        <f aca="false">N27</f>
        <v>0</v>
      </c>
      <c r="O22" s="34" t="n">
        <f aca="false">O27</f>
        <v>0</v>
      </c>
      <c r="P22" s="34" t="n">
        <f aca="false">P27</f>
        <v>0</v>
      </c>
      <c r="Q22" s="34" t="n">
        <f aca="false">Q27</f>
        <v>0</v>
      </c>
      <c r="R22" s="34" t="n">
        <f aca="false">R27</f>
        <v>0</v>
      </c>
      <c r="S22" s="34" t="n">
        <f aca="false">S27</f>
        <v>0</v>
      </c>
      <c r="T22" s="34" t="n">
        <f aca="false">T27</f>
        <v>0</v>
      </c>
      <c r="U22" s="34" t="n">
        <f aca="false">U27</f>
        <v>0</v>
      </c>
      <c r="V22" s="34" t="n">
        <f aca="false">V27</f>
        <v>0</v>
      </c>
      <c r="W22" s="34" t="n">
        <f aca="false">W27</f>
        <v>0</v>
      </c>
      <c r="X22" s="34" t="n">
        <f aca="false">X27</f>
        <v>0</v>
      </c>
      <c r="Y22" s="34" t="n">
        <f aca="false">Y27</f>
        <v>0</v>
      </c>
      <c r="Z22" s="34" t="n">
        <f aca="false">Z27</f>
        <v>0</v>
      </c>
      <c r="AA22" s="34" t="n">
        <f aca="false">AA27</f>
        <v>0</v>
      </c>
      <c r="AB22" s="34" t="n">
        <f aca="false">AB27</f>
        <v>0</v>
      </c>
      <c r="AC22" s="34" t="n">
        <f aca="false">AC27</f>
        <v>0</v>
      </c>
      <c r="AD22" s="34" t="n">
        <f aca="false">AD27</f>
        <v>0</v>
      </c>
      <c r="AE22" s="34" t="n">
        <f aca="false">AE27</f>
        <v>0</v>
      </c>
      <c r="AF22" s="34" t="n">
        <f aca="false">AF27</f>
        <v>0</v>
      </c>
      <c r="AG22" s="34" t="n">
        <f aca="false">AG27</f>
        <v>0.48</v>
      </c>
      <c r="AH22" s="34" t="n">
        <f aca="false">AH27</f>
        <v>0</v>
      </c>
      <c r="AI22" s="34" t="n">
        <f aca="false">AI27</f>
        <v>0</v>
      </c>
      <c r="AJ22" s="34" t="n">
        <f aca="false">AJ27</f>
        <v>0</v>
      </c>
      <c r="AK22" s="34" t="n">
        <f aca="false">AK27</f>
        <v>0</v>
      </c>
      <c r="AL22" s="34" t="n">
        <f aca="false">AL27</f>
        <v>0</v>
      </c>
      <c r="AM22" s="34" t="n">
        <f aca="false">AM27</f>
        <v>0</v>
      </c>
      <c r="AN22" s="34" t="n">
        <f aca="false">AN27</f>
        <v>0</v>
      </c>
      <c r="AO22" s="34" t="n">
        <f aca="false">AO27</f>
        <v>0</v>
      </c>
      <c r="AP22" s="34" t="n">
        <f aca="false">AP27</f>
        <v>0</v>
      </c>
      <c r="AQ22" s="34" t="n">
        <f aca="false">AQ27</f>
        <v>0</v>
      </c>
      <c r="AR22" s="34" t="n">
        <f aca="false">AR27</f>
        <v>0</v>
      </c>
      <c r="AS22" s="34" t="n">
        <f aca="false">AS27</f>
        <v>0</v>
      </c>
      <c r="AT22" s="34" t="n">
        <f aca="false">AT27</f>
        <v>0</v>
      </c>
      <c r="AU22" s="34" t="n">
        <f aca="false">AU27</f>
        <v>0</v>
      </c>
      <c r="AV22" s="34" t="n">
        <f aca="false">AV27</f>
        <v>0</v>
      </c>
      <c r="AW22" s="34" t="n">
        <f aca="false">AW27</f>
        <v>0</v>
      </c>
      <c r="AX22" s="34" t="n">
        <f aca="false">AX27</f>
        <v>0</v>
      </c>
      <c r="AY22" s="34" t="n">
        <f aca="false">AY27</f>
        <v>0</v>
      </c>
      <c r="AZ22" s="34" t="n">
        <f aca="false">AZ27</f>
        <v>0</v>
      </c>
      <c r="BA22" s="34" t="n">
        <f aca="false">BA27</f>
        <v>0</v>
      </c>
      <c r="BB22" s="34" t="n">
        <f aca="false">BB27</f>
        <v>0</v>
      </c>
      <c r="BC22" s="34" t="n">
        <f aca="false">BC27</f>
        <v>0</v>
      </c>
      <c r="BD22" s="34" t="n">
        <f aca="false">BD27</f>
        <v>0</v>
      </c>
      <c r="BE22" s="34" t="n">
        <f aca="false">BE27</f>
        <v>0</v>
      </c>
      <c r="BF22" s="34" t="n">
        <f aca="false">BF27</f>
        <v>0</v>
      </c>
      <c r="BG22" s="34" t="n">
        <f aca="false">BG27</f>
        <v>0</v>
      </c>
      <c r="BH22" s="34" t="n">
        <f aca="false">BH27</f>
        <v>0</v>
      </c>
      <c r="BI22" s="34" t="n">
        <f aca="false">BI27</f>
        <v>0</v>
      </c>
      <c r="BJ22" s="34" t="n">
        <f aca="false">BJ27</f>
        <v>0</v>
      </c>
      <c r="BK22" s="34" t="n">
        <f aca="false">BK27</f>
        <v>0</v>
      </c>
      <c r="BL22" s="34" t="n">
        <f aca="false">BL27</f>
        <v>0</v>
      </c>
      <c r="BM22" s="34" t="n">
        <f aca="false">BM27</f>
        <v>0</v>
      </c>
      <c r="BN22" s="34" t="n">
        <f aca="false">BN27</f>
        <v>0</v>
      </c>
      <c r="BO22" s="34" t="n">
        <f aca="false">BO27</f>
        <v>0</v>
      </c>
      <c r="BP22" s="34" t="n">
        <f aca="false">BP27</f>
        <v>0</v>
      </c>
      <c r="BQ22" s="34" t="n">
        <f aca="false">BQ27</f>
        <v>0</v>
      </c>
      <c r="BR22" s="34" t="n">
        <f aca="false">BR27</f>
        <v>0</v>
      </c>
      <c r="BS22" s="34" t="n">
        <f aca="false">BS27</f>
        <v>0</v>
      </c>
      <c r="BT22" s="34" t="n">
        <f aca="false">BT27</f>
        <v>0</v>
      </c>
      <c r="BU22" s="34" t="n">
        <f aca="false">BU27</f>
        <v>0</v>
      </c>
      <c r="BV22" s="34" t="n">
        <f aca="false">BV27</f>
        <v>0</v>
      </c>
      <c r="BW22" s="34" t="n">
        <f aca="false">AU22-L22</f>
        <v>0</v>
      </c>
      <c r="BX22" s="34" t="n">
        <f aca="false">AV22-M22</f>
        <v>0</v>
      </c>
      <c r="BY22" s="34" t="n">
        <f aca="false">AW22-N22</f>
        <v>0</v>
      </c>
      <c r="BZ22" s="34" t="n">
        <f aca="false">AX22-O22</f>
        <v>0</v>
      </c>
      <c r="CA22" s="34" t="n">
        <f aca="false">AY22-P22</f>
        <v>0</v>
      </c>
      <c r="CB22" s="34" t="n">
        <f aca="false">AZ22-Q22</f>
        <v>0</v>
      </c>
      <c r="CC22" s="34" t="n">
        <f aca="false">BA22-R22</f>
        <v>0</v>
      </c>
      <c r="CD22" s="35" t="s">
        <v>116</v>
      </c>
    </row>
    <row r="23" s="4" customFormat="true" ht="58.5" hidden="true" customHeight="true" outlineLevel="0" collapsed="false">
      <c r="A23" s="36" t="s">
        <v>122</v>
      </c>
      <c r="B23" s="37" t="s">
        <v>123</v>
      </c>
      <c r="C23" s="38" t="s">
        <v>119</v>
      </c>
      <c r="D23" s="32" t="s">
        <v>116</v>
      </c>
      <c r="E23" s="34" t="e">
        <f aca="false">L23+S23+Z23+AG23</f>
        <v>#VALUE!</v>
      </c>
      <c r="F23" s="34" t="e">
        <f aca="false">M23+T23+AA23+AH23</f>
        <v>#VALUE!</v>
      </c>
      <c r="G23" s="34" t="e">
        <f aca="false">N23+U23+AB23+AI23</f>
        <v>#VALUE!</v>
      </c>
      <c r="H23" s="34" t="e">
        <f aca="false">O23+V23+AC23+AJ23</f>
        <v>#VALUE!</v>
      </c>
      <c r="I23" s="34" t="e">
        <f aca="false">P23+W23+AD23+AK23</f>
        <v>#VALUE!</v>
      </c>
      <c r="J23" s="34" t="e">
        <f aca="false">Q23+X23+AE23+AL23</f>
        <v>#VALUE!</v>
      </c>
      <c r="K23" s="34" t="e">
        <f aca="false">R23+Y23+AF23+AM23</f>
        <v>#VALUE!</v>
      </c>
      <c r="L23" s="34" t="e">
        <f aca="false">S23+Z23+AG23+AN23</f>
        <v>#VALUE!</v>
      </c>
      <c r="M23" s="34" t="e">
        <f aca="false">T23+AA23+AH23+AO23</f>
        <v>#VALUE!</v>
      </c>
      <c r="N23" s="34" t="e">
        <f aca="false">U23+AB23+AI23+AP23</f>
        <v>#VALUE!</v>
      </c>
      <c r="O23" s="34" t="e">
        <f aca="false">V23+AC23+AJ23+AQ23</f>
        <v>#VALUE!</v>
      </c>
      <c r="P23" s="34" t="e">
        <f aca="false">W23+AD23+AK23+AR23</f>
        <v>#VALUE!</v>
      </c>
      <c r="Q23" s="34" t="e">
        <f aca="false">X23+AE23+AL23+AS23</f>
        <v>#VALUE!</v>
      </c>
      <c r="R23" s="34" t="e">
        <f aca="false">Y23+AF23+AM23+AT23</f>
        <v>#VALUE!</v>
      </c>
      <c r="S23" s="34" t="e">
        <f aca="false">Z23+AG23+AN23+AU23</f>
        <v>#VALUE!</v>
      </c>
      <c r="T23" s="34" t="e">
        <f aca="false">AA23+AH23+AO23+AV23</f>
        <v>#VALUE!</v>
      </c>
      <c r="U23" s="34" t="e">
        <f aca="false">AB23+AI23+AP23+AW23</f>
        <v>#VALUE!</v>
      </c>
      <c r="V23" s="34" t="e">
        <f aca="false">AC23+AJ23+AQ23+AX23</f>
        <v>#VALUE!</v>
      </c>
      <c r="W23" s="34" t="e">
        <f aca="false">AD23+AK23+AR23+AY23</f>
        <v>#VALUE!</v>
      </c>
      <c r="X23" s="34" t="e">
        <f aca="false">AE23+AL23+AS23+AZ23</f>
        <v>#VALUE!</v>
      </c>
      <c r="Y23" s="34" t="e">
        <f aca="false">AF23+AM23+AT23+BA23</f>
        <v>#VALUE!</v>
      </c>
      <c r="Z23" s="34" t="e">
        <f aca="false">AG23+AN23+AU23+BB23</f>
        <v>#VALUE!</v>
      </c>
      <c r="AA23" s="34" t="e">
        <f aca="false">AH23+AO23+AV23+BC23</f>
        <v>#VALUE!</v>
      </c>
      <c r="AB23" s="34" t="e">
        <f aca="false">AI23+AP23+AW23+BD23</f>
        <v>#VALUE!</v>
      </c>
      <c r="AC23" s="34" t="e">
        <f aca="false">AJ23+AQ23+AX23+BE23</f>
        <v>#VALUE!</v>
      </c>
      <c r="AD23" s="34" t="e">
        <f aca="false">AK23+AR23+AY23+BF23</f>
        <v>#VALUE!</v>
      </c>
      <c r="AE23" s="34" t="e">
        <f aca="false">AL23+AS23+AZ23+BG23</f>
        <v>#VALUE!</v>
      </c>
      <c r="AF23" s="34" t="e">
        <f aca="false">AM23+AT23+BA23+BH23</f>
        <v>#VALUE!</v>
      </c>
      <c r="AG23" s="34" t="e">
        <f aca="false">AN23+AU23+BB23+BI23</f>
        <v>#VALUE!</v>
      </c>
      <c r="AH23" s="34" t="e">
        <f aca="false">AO23+AV23+BC23+BJ23</f>
        <v>#VALUE!</v>
      </c>
      <c r="AI23" s="34" t="e">
        <f aca="false">AP23+AW23+BD23+BK23</f>
        <v>#VALUE!</v>
      </c>
      <c r="AJ23" s="34" t="e">
        <f aca="false">AQ23+AX23+BE23+BL23</f>
        <v>#VALUE!</v>
      </c>
      <c r="AK23" s="34" t="e">
        <f aca="false">AR23+AY23+BF23+BM23</f>
        <v>#VALUE!</v>
      </c>
      <c r="AL23" s="34" t="e">
        <f aca="false">AS23+AZ23+BG23+BN23</f>
        <v>#VALUE!</v>
      </c>
      <c r="AM23" s="34" t="e">
        <f aca="false">AT23+BA23+BH23+BO23</f>
        <v>#VALUE!</v>
      </c>
      <c r="AN23" s="34" t="e">
        <f aca="false">AU23+BB23+BI23+BP23</f>
        <v>#VALUE!</v>
      </c>
      <c r="AO23" s="34" t="e">
        <f aca="false">AV23+BC23+BJ23+BQ23</f>
        <v>#VALUE!</v>
      </c>
      <c r="AP23" s="34" t="e">
        <f aca="false">AW23+BD23+BK23+BR23</f>
        <v>#VALUE!</v>
      </c>
      <c r="AQ23" s="34" t="e">
        <f aca="false">AX23+BE23+BL23+BS23</f>
        <v>#VALUE!</v>
      </c>
      <c r="AR23" s="34" t="e">
        <f aca="false">AY23+BF23+BM23+BT23</f>
        <v>#VALUE!</v>
      </c>
      <c r="AS23" s="34" t="e">
        <f aca="false">AZ23+BG23+BN23+BU23</f>
        <v>#VALUE!</v>
      </c>
      <c r="AT23" s="34" t="e">
        <f aca="false">BA23+BH23+BO23+BV23</f>
        <v>#VALUE!</v>
      </c>
      <c r="AU23" s="34" t="e">
        <f aca="false">BB23+BI23+BP23+BW23</f>
        <v>#VALUE!</v>
      </c>
      <c r="AV23" s="34" t="e">
        <f aca="false">BC23+BJ23+BQ23+BX23</f>
        <v>#VALUE!</v>
      </c>
      <c r="AW23" s="34" t="e">
        <f aca="false">BD23+BK23+BR23+BY23</f>
        <v>#VALUE!</v>
      </c>
      <c r="AX23" s="34" t="e">
        <f aca="false">BE23+BL23+BS23+BZ23</f>
        <v>#VALUE!</v>
      </c>
      <c r="AY23" s="34" t="e">
        <f aca="false">BF23+BM23+BT23+CA23</f>
        <v>#VALUE!</v>
      </c>
      <c r="AZ23" s="34" t="e">
        <f aca="false">BG23+BN23+BU23+CB23</f>
        <v>#VALUE!</v>
      </c>
      <c r="BA23" s="34" t="e">
        <f aca="false">BH23+BO23+BV23+CC23</f>
        <v>#VALUE!</v>
      </c>
      <c r="BB23" s="34" t="e">
        <f aca="false">BI23+BP23+BW23+CD23</f>
        <v>#VALUE!</v>
      </c>
      <c r="BC23" s="34" t="e">
        <f aca="false">BJ23+BQ23+BX23+CE23</f>
        <v>#VALUE!</v>
      </c>
      <c r="BD23" s="34" t="e">
        <f aca="false">BK23+BR23+BY23+CF23</f>
        <v>#VALUE!</v>
      </c>
      <c r="BE23" s="34" t="e">
        <f aca="false">BL23+BS23+BZ23+CG23</f>
        <v>#VALUE!</v>
      </c>
      <c r="BF23" s="34" t="e">
        <f aca="false">BM23+BT23+CA23+CH23</f>
        <v>#VALUE!</v>
      </c>
      <c r="BG23" s="34" t="e">
        <f aca="false">BN23+BU23+CB23+CI23</f>
        <v>#VALUE!</v>
      </c>
      <c r="BH23" s="34" t="e">
        <f aca="false">BO23+BV23+CC23+CJ23</f>
        <v>#VALUE!</v>
      </c>
      <c r="BI23" s="34" t="e">
        <f aca="false">BP23+BW23+CD23+CK23</f>
        <v>#VALUE!</v>
      </c>
      <c r="BJ23" s="34" t="e">
        <f aca="false">BQ23+BX23+CE23+CL23</f>
        <v>#VALUE!</v>
      </c>
      <c r="BK23" s="34" t="e">
        <f aca="false">BR23+BY23+CF23+CM23</f>
        <v>#VALUE!</v>
      </c>
      <c r="BL23" s="34" t="e">
        <f aca="false">BS23+BZ23+CG23+CN23</f>
        <v>#VALUE!</v>
      </c>
      <c r="BM23" s="34" t="e">
        <f aca="false">BT23+CA23+CH23+CO23</f>
        <v>#VALUE!</v>
      </c>
      <c r="BN23" s="34" t="e">
        <f aca="false">BU23+CB23+CI23+CP23</f>
        <v>#VALUE!</v>
      </c>
      <c r="BO23" s="34" t="e">
        <f aca="false">BV23+CC23+CJ23+CQ23</f>
        <v>#VALUE!</v>
      </c>
      <c r="BP23" s="34" t="e">
        <f aca="false">BW23+CD23+CK23+CR23</f>
        <v>#VALUE!</v>
      </c>
      <c r="BQ23" s="34" t="e">
        <f aca="false">BX23+CE23+CL23+CS23</f>
        <v>#VALUE!</v>
      </c>
      <c r="BR23" s="34" t="e">
        <f aca="false">BY23+CF23+CM23+CT23</f>
        <v>#VALUE!</v>
      </c>
      <c r="BS23" s="34" t="e">
        <f aca="false">BZ23+CG23+CN23+CU23</f>
        <v>#VALUE!</v>
      </c>
      <c r="BT23" s="34" t="e">
        <f aca="false">CA23+CH23+CO23+CV23</f>
        <v>#VALUE!</v>
      </c>
      <c r="BU23" s="34" t="e">
        <f aca="false">CB23+CI23+CP23+CW23</f>
        <v>#VALUE!</v>
      </c>
      <c r="BV23" s="34" t="e">
        <f aca="false">CC23+CJ23+CQ23+CX23</f>
        <v>#VALUE!</v>
      </c>
      <c r="BW23" s="34" t="e">
        <f aca="false">AU23-L23</f>
        <v>#VALUE!</v>
      </c>
      <c r="BX23" s="34" t="e">
        <f aca="false">AV23-M23</f>
        <v>#VALUE!</v>
      </c>
      <c r="BY23" s="34" t="e">
        <f aca="false">AW23-N23</f>
        <v>#VALUE!</v>
      </c>
      <c r="BZ23" s="34" t="e">
        <f aca="false">AX23-O23</f>
        <v>#VALUE!</v>
      </c>
      <c r="CA23" s="34" t="e">
        <f aca="false">AY23-P23</f>
        <v>#VALUE!</v>
      </c>
      <c r="CB23" s="34" t="e">
        <f aca="false">AZ23-Q23</f>
        <v>#VALUE!</v>
      </c>
      <c r="CC23" s="34" t="e">
        <f aca="false">BA23-R23</f>
        <v>#VALUE!</v>
      </c>
      <c r="CD23" s="35" t="s">
        <v>116</v>
      </c>
    </row>
    <row r="24" customFormat="false" ht="48" hidden="true" customHeight="false" outlineLevel="0" collapsed="false">
      <c r="A24" s="36" t="s">
        <v>124</v>
      </c>
      <c r="B24" s="37" t="s">
        <v>125</v>
      </c>
      <c r="C24" s="38" t="s">
        <v>119</v>
      </c>
      <c r="D24" s="32" t="s">
        <v>116</v>
      </c>
      <c r="E24" s="34" t="e">
        <f aca="false">L24+S24+Z24+AG24</f>
        <v>#VALUE!</v>
      </c>
      <c r="F24" s="34" t="e">
        <f aca="false">M24+T24+AA24+AH24</f>
        <v>#VALUE!</v>
      </c>
      <c r="G24" s="34" t="e">
        <f aca="false">N24+U24+AB24+AI24</f>
        <v>#VALUE!</v>
      </c>
      <c r="H24" s="34" t="e">
        <f aca="false">O24+V24+AC24+AJ24</f>
        <v>#VALUE!</v>
      </c>
      <c r="I24" s="34" t="e">
        <f aca="false">P24+W24+AD24+AK24</f>
        <v>#VALUE!</v>
      </c>
      <c r="J24" s="34" t="e">
        <f aca="false">Q24+X24+AE24+AL24</f>
        <v>#VALUE!</v>
      </c>
      <c r="K24" s="34" t="e">
        <f aca="false">R24+Y24+AF24+AM24</f>
        <v>#VALUE!</v>
      </c>
      <c r="L24" s="34" t="e">
        <f aca="false">S24+Z24+AG24+AN24</f>
        <v>#VALUE!</v>
      </c>
      <c r="M24" s="34" t="e">
        <f aca="false">T24+AA24+AH24+AO24</f>
        <v>#VALUE!</v>
      </c>
      <c r="N24" s="34" t="e">
        <f aca="false">U24+AB24+AI24+AP24</f>
        <v>#VALUE!</v>
      </c>
      <c r="O24" s="34" t="e">
        <f aca="false">V24+AC24+AJ24+AQ24</f>
        <v>#VALUE!</v>
      </c>
      <c r="P24" s="34" t="e">
        <f aca="false">W24+AD24+AK24+AR24</f>
        <v>#VALUE!</v>
      </c>
      <c r="Q24" s="34" t="e">
        <f aca="false">X24+AE24+AL24+AS24</f>
        <v>#VALUE!</v>
      </c>
      <c r="R24" s="34" t="e">
        <f aca="false">Y24+AF24+AM24+AT24</f>
        <v>#VALUE!</v>
      </c>
      <c r="S24" s="34" t="e">
        <f aca="false">Z24+AG24+AN24+AU24</f>
        <v>#VALUE!</v>
      </c>
      <c r="T24" s="34" t="e">
        <f aca="false">AA24+AH24+AO24+AV24</f>
        <v>#VALUE!</v>
      </c>
      <c r="U24" s="34" t="e">
        <f aca="false">AB24+AI24+AP24+AW24</f>
        <v>#VALUE!</v>
      </c>
      <c r="V24" s="34" t="e">
        <f aca="false">AC24+AJ24+AQ24+AX24</f>
        <v>#VALUE!</v>
      </c>
      <c r="W24" s="34" t="e">
        <f aca="false">AD24+AK24+AR24+AY24</f>
        <v>#VALUE!</v>
      </c>
      <c r="X24" s="34" t="e">
        <f aca="false">AE24+AL24+AS24+AZ24</f>
        <v>#VALUE!</v>
      </c>
      <c r="Y24" s="34" t="e">
        <f aca="false">AF24+AM24+AT24+BA24</f>
        <v>#VALUE!</v>
      </c>
      <c r="Z24" s="34" t="e">
        <f aca="false">AG24+AN24+AU24+BB24</f>
        <v>#VALUE!</v>
      </c>
      <c r="AA24" s="34" t="e">
        <f aca="false">AH24+AO24+AV24+BC24</f>
        <v>#VALUE!</v>
      </c>
      <c r="AB24" s="34" t="e">
        <f aca="false">AI24+AP24+AW24+BD24</f>
        <v>#VALUE!</v>
      </c>
      <c r="AC24" s="34" t="e">
        <f aca="false">AJ24+AQ24+AX24+BE24</f>
        <v>#VALUE!</v>
      </c>
      <c r="AD24" s="34" t="e">
        <f aca="false">AK24+AR24+AY24+BF24</f>
        <v>#VALUE!</v>
      </c>
      <c r="AE24" s="34" t="e">
        <f aca="false">AL24+AS24+AZ24+BG24</f>
        <v>#VALUE!</v>
      </c>
      <c r="AF24" s="34" t="e">
        <f aca="false">AM24+AT24+BA24+BH24</f>
        <v>#VALUE!</v>
      </c>
      <c r="AG24" s="34" t="e">
        <f aca="false">AN24+AU24+BB24+BI24</f>
        <v>#VALUE!</v>
      </c>
      <c r="AH24" s="34" t="e">
        <f aca="false">AO24+AV24+BC24+BJ24</f>
        <v>#VALUE!</v>
      </c>
      <c r="AI24" s="34" t="e">
        <f aca="false">AP24+AW24+BD24+BK24</f>
        <v>#VALUE!</v>
      </c>
      <c r="AJ24" s="34" t="e">
        <f aca="false">AQ24+AX24+BE24+BL24</f>
        <v>#VALUE!</v>
      </c>
      <c r="AK24" s="34" t="e">
        <f aca="false">AR24+AY24+BF24+BM24</f>
        <v>#VALUE!</v>
      </c>
      <c r="AL24" s="34" t="e">
        <f aca="false">AS24+AZ24+BG24+BN24</f>
        <v>#VALUE!</v>
      </c>
      <c r="AM24" s="34" t="e">
        <f aca="false">AT24+BA24+BH24+BO24</f>
        <v>#VALUE!</v>
      </c>
      <c r="AN24" s="34" t="e">
        <f aca="false">AU24+BB24+BI24+BP24</f>
        <v>#VALUE!</v>
      </c>
      <c r="AO24" s="34" t="e">
        <f aca="false">AV24+BC24+BJ24+BQ24</f>
        <v>#VALUE!</v>
      </c>
      <c r="AP24" s="34" t="e">
        <f aca="false">AW24+BD24+BK24+BR24</f>
        <v>#VALUE!</v>
      </c>
      <c r="AQ24" s="34" t="e">
        <f aca="false">AX24+BE24+BL24+BS24</f>
        <v>#VALUE!</v>
      </c>
      <c r="AR24" s="34" t="e">
        <f aca="false">AY24+BF24+BM24+BT24</f>
        <v>#VALUE!</v>
      </c>
      <c r="AS24" s="34" t="e">
        <f aca="false">AZ24+BG24+BN24+BU24</f>
        <v>#VALUE!</v>
      </c>
      <c r="AT24" s="34" t="e">
        <f aca="false">BA24+BH24+BO24+BV24</f>
        <v>#VALUE!</v>
      </c>
      <c r="AU24" s="34" t="e">
        <f aca="false">BB24+BI24+BP24+BW24</f>
        <v>#VALUE!</v>
      </c>
      <c r="AV24" s="34" t="e">
        <f aca="false">BC24+BJ24+BQ24+BX24</f>
        <v>#VALUE!</v>
      </c>
      <c r="AW24" s="34" t="e">
        <f aca="false">BD24+BK24+BR24+BY24</f>
        <v>#VALUE!</v>
      </c>
      <c r="AX24" s="34" t="e">
        <f aca="false">BE24+BL24+BS24+BZ24</f>
        <v>#VALUE!</v>
      </c>
      <c r="AY24" s="34" t="e">
        <f aca="false">BF24+BM24+BT24+CA24</f>
        <v>#VALUE!</v>
      </c>
      <c r="AZ24" s="34" t="e">
        <f aca="false">BG24+BN24+BU24+CB24</f>
        <v>#VALUE!</v>
      </c>
      <c r="BA24" s="34" t="e">
        <f aca="false">BH24+BO24+BV24+CC24</f>
        <v>#VALUE!</v>
      </c>
      <c r="BB24" s="34" t="e">
        <f aca="false">BI24+BP24+BW24+CD24</f>
        <v>#VALUE!</v>
      </c>
      <c r="BC24" s="34" t="e">
        <f aca="false">BJ24+BQ24+BX24+CE24</f>
        <v>#VALUE!</v>
      </c>
      <c r="BD24" s="34" t="e">
        <f aca="false">BK24+BR24+BY24+CF24</f>
        <v>#VALUE!</v>
      </c>
      <c r="BE24" s="34" t="e">
        <f aca="false">BL24+BS24+BZ24+CG24</f>
        <v>#VALUE!</v>
      </c>
      <c r="BF24" s="34" t="e">
        <f aca="false">BM24+BT24+CA24+CH24</f>
        <v>#VALUE!</v>
      </c>
      <c r="BG24" s="34" t="e">
        <f aca="false">BN24+BU24+CB24+CI24</f>
        <v>#VALUE!</v>
      </c>
      <c r="BH24" s="34" t="e">
        <f aca="false">BO24+BV24+CC24+CJ24</f>
        <v>#VALUE!</v>
      </c>
      <c r="BI24" s="34" t="e">
        <f aca="false">BP24+BW24+CD24+CK24</f>
        <v>#VALUE!</v>
      </c>
      <c r="BJ24" s="34" t="e">
        <f aca="false">BQ24+BX24+CE24+CL24</f>
        <v>#VALUE!</v>
      </c>
      <c r="BK24" s="34" t="e">
        <f aca="false">BR24+BY24+CF24+CM24</f>
        <v>#VALUE!</v>
      </c>
      <c r="BL24" s="34" t="e">
        <f aca="false">BS24+BZ24+CG24+CN24</f>
        <v>#VALUE!</v>
      </c>
      <c r="BM24" s="34" t="e">
        <f aca="false">BT24+CA24+CH24+CO24</f>
        <v>#VALUE!</v>
      </c>
      <c r="BN24" s="34" t="e">
        <f aca="false">BU24+CB24+CI24+CP24</f>
        <v>#VALUE!</v>
      </c>
      <c r="BO24" s="34" t="e">
        <f aca="false">BV24+CC24+CJ24+CQ24</f>
        <v>#VALUE!</v>
      </c>
      <c r="BP24" s="34" t="e">
        <f aca="false">BW24+CD24+CK24+CR24</f>
        <v>#VALUE!</v>
      </c>
      <c r="BQ24" s="34" t="e">
        <f aca="false">BX24+CE24+CL24+CS24</f>
        <v>#VALUE!</v>
      </c>
      <c r="BR24" s="34" t="e">
        <f aca="false">BY24+CF24+CM24+CT24</f>
        <v>#VALUE!</v>
      </c>
      <c r="BS24" s="34" t="e">
        <f aca="false">BZ24+CG24+CN24+CU24</f>
        <v>#VALUE!</v>
      </c>
      <c r="BT24" s="34" t="e">
        <f aca="false">CA24+CH24+CO24+CV24</f>
        <v>#VALUE!</v>
      </c>
      <c r="BU24" s="34" t="e">
        <f aca="false">CB24+CI24+CP24+CW24</f>
        <v>#VALUE!</v>
      </c>
      <c r="BV24" s="34" t="e">
        <f aca="false">CC24+CJ24+CQ24+CX24</f>
        <v>#VALUE!</v>
      </c>
      <c r="BW24" s="34" t="e">
        <f aca="false">AU24-L24</f>
        <v>#VALUE!</v>
      </c>
      <c r="BX24" s="34" t="e">
        <f aca="false">AV24-M24</f>
        <v>#VALUE!</v>
      </c>
      <c r="BY24" s="34" t="e">
        <f aca="false">AW24-N24</f>
        <v>#VALUE!</v>
      </c>
      <c r="BZ24" s="34" t="e">
        <f aca="false">AX24-O24</f>
        <v>#VALUE!</v>
      </c>
      <c r="CA24" s="34" t="e">
        <f aca="false">AY24-P24</f>
        <v>#VALUE!</v>
      </c>
      <c r="CB24" s="34" t="e">
        <f aca="false">AZ24-Q24</f>
        <v>#VALUE!</v>
      </c>
      <c r="CC24" s="34" t="e">
        <f aca="false">BA24-R24</f>
        <v>#VALUE!</v>
      </c>
      <c r="CD24" s="35" t="s">
        <v>116</v>
      </c>
    </row>
    <row r="25" customFormat="false" ht="48" hidden="true" customHeight="false" outlineLevel="0" collapsed="false">
      <c r="A25" s="36" t="s">
        <v>126</v>
      </c>
      <c r="B25" s="37" t="s">
        <v>127</v>
      </c>
      <c r="C25" s="38" t="s">
        <v>119</v>
      </c>
      <c r="D25" s="32" t="s">
        <v>116</v>
      </c>
      <c r="E25" s="34" t="e">
        <f aca="false">L25+S25+Z25+AG25</f>
        <v>#VALUE!</v>
      </c>
      <c r="F25" s="34" t="e">
        <f aca="false">M25+T25+AA25+AH25</f>
        <v>#VALUE!</v>
      </c>
      <c r="G25" s="34" t="e">
        <f aca="false">N25+U25+AB25+AI25</f>
        <v>#VALUE!</v>
      </c>
      <c r="H25" s="34" t="e">
        <f aca="false">O25+V25+AC25+AJ25</f>
        <v>#VALUE!</v>
      </c>
      <c r="I25" s="34" t="e">
        <f aca="false">P25+W25+AD25+AK25</f>
        <v>#VALUE!</v>
      </c>
      <c r="J25" s="34" t="e">
        <f aca="false">Q25+X25+AE25+AL25</f>
        <v>#VALUE!</v>
      </c>
      <c r="K25" s="34" t="e">
        <f aca="false">R25+Y25+AF25+AM25</f>
        <v>#VALUE!</v>
      </c>
      <c r="L25" s="34" t="e">
        <f aca="false">S25+Z25+AG25+AN25</f>
        <v>#VALUE!</v>
      </c>
      <c r="M25" s="34" t="e">
        <f aca="false">T25+AA25+AH25+AO25</f>
        <v>#VALUE!</v>
      </c>
      <c r="N25" s="34" t="e">
        <f aca="false">U25+AB25+AI25+AP25</f>
        <v>#VALUE!</v>
      </c>
      <c r="O25" s="34" t="e">
        <f aca="false">V25+AC25+AJ25+AQ25</f>
        <v>#VALUE!</v>
      </c>
      <c r="P25" s="34" t="e">
        <f aca="false">W25+AD25+AK25+AR25</f>
        <v>#VALUE!</v>
      </c>
      <c r="Q25" s="34" t="e">
        <f aca="false">X25+AE25+AL25+AS25</f>
        <v>#VALUE!</v>
      </c>
      <c r="R25" s="34" t="e">
        <f aca="false">Y25+AF25+AM25+AT25</f>
        <v>#VALUE!</v>
      </c>
      <c r="S25" s="34" t="e">
        <f aca="false">Z25+AG25+AN25+AU25</f>
        <v>#VALUE!</v>
      </c>
      <c r="T25" s="34" t="e">
        <f aca="false">AA25+AH25+AO25+AV25</f>
        <v>#VALUE!</v>
      </c>
      <c r="U25" s="34" t="e">
        <f aca="false">AB25+AI25+AP25+AW25</f>
        <v>#VALUE!</v>
      </c>
      <c r="V25" s="34" t="e">
        <f aca="false">AC25+AJ25+AQ25+AX25</f>
        <v>#VALUE!</v>
      </c>
      <c r="W25" s="34" t="e">
        <f aca="false">AD25+AK25+AR25+AY25</f>
        <v>#VALUE!</v>
      </c>
      <c r="X25" s="34" t="e">
        <f aca="false">AE25+AL25+AS25+AZ25</f>
        <v>#VALUE!</v>
      </c>
      <c r="Y25" s="34" t="e">
        <f aca="false">AF25+AM25+AT25+BA25</f>
        <v>#VALUE!</v>
      </c>
      <c r="Z25" s="34" t="e">
        <f aca="false">AG25+AN25+AU25+BB25</f>
        <v>#VALUE!</v>
      </c>
      <c r="AA25" s="34" t="e">
        <f aca="false">AH25+AO25+AV25+BC25</f>
        <v>#VALUE!</v>
      </c>
      <c r="AB25" s="34" t="e">
        <f aca="false">AI25+AP25+AW25+BD25</f>
        <v>#VALUE!</v>
      </c>
      <c r="AC25" s="34" t="e">
        <f aca="false">AJ25+AQ25+AX25+BE25</f>
        <v>#VALUE!</v>
      </c>
      <c r="AD25" s="34" t="e">
        <f aca="false">AK25+AR25+AY25+BF25</f>
        <v>#VALUE!</v>
      </c>
      <c r="AE25" s="34" t="e">
        <f aca="false">AL25+AS25+AZ25+BG25</f>
        <v>#VALUE!</v>
      </c>
      <c r="AF25" s="34" t="e">
        <f aca="false">AM25+AT25+BA25+BH25</f>
        <v>#VALUE!</v>
      </c>
      <c r="AG25" s="34" t="e">
        <f aca="false">AN25+AU25+BB25+BI25</f>
        <v>#VALUE!</v>
      </c>
      <c r="AH25" s="34" t="e">
        <f aca="false">AO25+AV25+BC25+BJ25</f>
        <v>#VALUE!</v>
      </c>
      <c r="AI25" s="34" t="e">
        <f aca="false">AP25+AW25+BD25+BK25</f>
        <v>#VALUE!</v>
      </c>
      <c r="AJ25" s="34" t="e">
        <f aca="false">AQ25+AX25+BE25+BL25</f>
        <v>#VALUE!</v>
      </c>
      <c r="AK25" s="34" t="e">
        <f aca="false">AR25+AY25+BF25+BM25</f>
        <v>#VALUE!</v>
      </c>
      <c r="AL25" s="34" t="e">
        <f aca="false">AS25+AZ25+BG25+BN25</f>
        <v>#VALUE!</v>
      </c>
      <c r="AM25" s="34" t="e">
        <f aca="false">AT25+BA25+BH25+BO25</f>
        <v>#VALUE!</v>
      </c>
      <c r="AN25" s="34" t="e">
        <f aca="false">AU25+BB25+BI25+BP25</f>
        <v>#VALUE!</v>
      </c>
      <c r="AO25" s="34" t="e">
        <f aca="false">AV25+BC25+BJ25+BQ25</f>
        <v>#VALUE!</v>
      </c>
      <c r="AP25" s="34" t="e">
        <f aca="false">AW25+BD25+BK25+BR25</f>
        <v>#VALUE!</v>
      </c>
      <c r="AQ25" s="34" t="e">
        <f aca="false">AX25+BE25+BL25+BS25</f>
        <v>#VALUE!</v>
      </c>
      <c r="AR25" s="34" t="e">
        <f aca="false">AY25+BF25+BM25+BT25</f>
        <v>#VALUE!</v>
      </c>
      <c r="AS25" s="34" t="e">
        <f aca="false">AZ25+BG25+BN25+BU25</f>
        <v>#VALUE!</v>
      </c>
      <c r="AT25" s="34" t="e">
        <f aca="false">BA25+BH25+BO25+BV25</f>
        <v>#VALUE!</v>
      </c>
      <c r="AU25" s="34" t="e">
        <f aca="false">BB25+BI25+BP25+BW25</f>
        <v>#VALUE!</v>
      </c>
      <c r="AV25" s="34" t="e">
        <f aca="false">BC25+BJ25+BQ25+BX25</f>
        <v>#VALUE!</v>
      </c>
      <c r="AW25" s="34" t="e">
        <f aca="false">BD25+BK25+BR25+BY25</f>
        <v>#VALUE!</v>
      </c>
      <c r="AX25" s="34" t="e">
        <f aca="false">BE25+BL25+BS25+BZ25</f>
        <v>#VALUE!</v>
      </c>
      <c r="AY25" s="34" t="e">
        <f aca="false">BF25+BM25+BT25+CA25</f>
        <v>#VALUE!</v>
      </c>
      <c r="AZ25" s="34" t="e">
        <f aca="false">BG25+BN25+BU25+CB25</f>
        <v>#VALUE!</v>
      </c>
      <c r="BA25" s="34" t="e">
        <f aca="false">BH25+BO25+BV25+CC25</f>
        <v>#VALUE!</v>
      </c>
      <c r="BB25" s="34" t="e">
        <f aca="false">BI25+BP25+BW25+CD25</f>
        <v>#VALUE!</v>
      </c>
      <c r="BC25" s="34" t="e">
        <f aca="false">BJ25+BQ25+BX25+CE25</f>
        <v>#VALUE!</v>
      </c>
      <c r="BD25" s="34" t="e">
        <f aca="false">BK25+BR25+BY25+CF25</f>
        <v>#VALUE!</v>
      </c>
      <c r="BE25" s="34" t="e">
        <f aca="false">BL25+BS25+BZ25+CG25</f>
        <v>#VALUE!</v>
      </c>
      <c r="BF25" s="34" t="e">
        <f aca="false">BM25+BT25+CA25+CH25</f>
        <v>#VALUE!</v>
      </c>
      <c r="BG25" s="34" t="e">
        <f aca="false">BN25+BU25+CB25+CI25</f>
        <v>#VALUE!</v>
      </c>
      <c r="BH25" s="34" t="e">
        <f aca="false">BO25+BV25+CC25+CJ25</f>
        <v>#VALUE!</v>
      </c>
      <c r="BI25" s="34" t="e">
        <f aca="false">BP25+BW25+CD25+CK25</f>
        <v>#VALUE!</v>
      </c>
      <c r="BJ25" s="34" t="e">
        <f aca="false">BQ25+BX25+CE25+CL25</f>
        <v>#VALUE!</v>
      </c>
      <c r="BK25" s="34" t="e">
        <f aca="false">BR25+BY25+CF25+CM25</f>
        <v>#VALUE!</v>
      </c>
      <c r="BL25" s="34" t="e">
        <f aca="false">BS25+BZ25+CG25+CN25</f>
        <v>#VALUE!</v>
      </c>
      <c r="BM25" s="34" t="e">
        <f aca="false">BT25+CA25+CH25+CO25</f>
        <v>#VALUE!</v>
      </c>
      <c r="BN25" s="34" t="e">
        <f aca="false">BU25+CB25+CI25+CP25</f>
        <v>#VALUE!</v>
      </c>
      <c r="BO25" s="34" t="e">
        <f aca="false">BV25+CC25+CJ25+CQ25</f>
        <v>#VALUE!</v>
      </c>
      <c r="BP25" s="34" t="e">
        <f aca="false">BW25+CD25+CK25+CR25</f>
        <v>#VALUE!</v>
      </c>
      <c r="BQ25" s="34" t="e">
        <f aca="false">BX25+CE25+CL25+CS25</f>
        <v>#VALUE!</v>
      </c>
      <c r="BR25" s="34" t="e">
        <f aca="false">BY25+CF25+CM25+CT25</f>
        <v>#VALUE!</v>
      </c>
      <c r="BS25" s="34" t="e">
        <f aca="false">BZ25+CG25+CN25+CU25</f>
        <v>#VALUE!</v>
      </c>
      <c r="BT25" s="34" t="e">
        <f aca="false">CA25+CH25+CO25+CV25</f>
        <v>#VALUE!</v>
      </c>
      <c r="BU25" s="34" t="e">
        <f aca="false">CB25+CI25+CP25+CW25</f>
        <v>#VALUE!</v>
      </c>
      <c r="BV25" s="34" t="e">
        <f aca="false">CC25+CJ25+CQ25+CX25</f>
        <v>#VALUE!</v>
      </c>
      <c r="BW25" s="34" t="e">
        <f aca="false">AU25-L25</f>
        <v>#VALUE!</v>
      </c>
      <c r="BX25" s="34" t="e">
        <f aca="false">AV25-M25</f>
        <v>#VALUE!</v>
      </c>
      <c r="BY25" s="34" t="e">
        <f aca="false">AW25-N25</f>
        <v>#VALUE!</v>
      </c>
      <c r="BZ25" s="34" t="e">
        <f aca="false">AX25-O25</f>
        <v>#VALUE!</v>
      </c>
      <c r="CA25" s="34" t="e">
        <f aca="false">AY25-P25</f>
        <v>#VALUE!</v>
      </c>
      <c r="CB25" s="34" t="e">
        <f aca="false">AZ25-Q25</f>
        <v>#VALUE!</v>
      </c>
      <c r="CC25" s="34" t="e">
        <f aca="false">BA25-R25</f>
        <v>#VALUE!</v>
      </c>
      <c r="CD25" s="35" t="s">
        <v>116</v>
      </c>
    </row>
    <row r="26" customFormat="false" ht="24" hidden="true" customHeight="false" outlineLevel="0" collapsed="false">
      <c r="A26" s="36" t="s">
        <v>128</v>
      </c>
      <c r="B26" s="37" t="s">
        <v>129</v>
      </c>
      <c r="C26" s="38" t="s">
        <v>119</v>
      </c>
      <c r="D26" s="32" t="s">
        <v>116</v>
      </c>
      <c r="E26" s="34" t="e">
        <f aca="false">L26+S26+Z26+AG26</f>
        <v>#VALUE!</v>
      </c>
      <c r="F26" s="34" t="e">
        <f aca="false">M26+T26+AA26+AH26</f>
        <v>#VALUE!</v>
      </c>
      <c r="G26" s="34" t="e">
        <f aca="false">N26+U26+AB26+AI26</f>
        <v>#VALUE!</v>
      </c>
      <c r="H26" s="34" t="e">
        <f aca="false">O26+V26+AC26+AJ26</f>
        <v>#VALUE!</v>
      </c>
      <c r="I26" s="34" t="e">
        <f aca="false">P26+W26+AD26+AK26</f>
        <v>#VALUE!</v>
      </c>
      <c r="J26" s="34" t="e">
        <f aca="false">Q26+X26+AE26+AL26</f>
        <v>#VALUE!</v>
      </c>
      <c r="K26" s="34" t="e">
        <f aca="false">R26+Y26+AF26+AM26</f>
        <v>#VALUE!</v>
      </c>
      <c r="L26" s="34" t="e">
        <f aca="false">S26+Z26+AG26+AN26</f>
        <v>#VALUE!</v>
      </c>
      <c r="M26" s="34" t="e">
        <f aca="false">T26+AA26+AH26+AO26</f>
        <v>#VALUE!</v>
      </c>
      <c r="N26" s="34" t="e">
        <f aca="false">U26+AB26+AI26+AP26</f>
        <v>#VALUE!</v>
      </c>
      <c r="O26" s="34" t="e">
        <f aca="false">V26+AC26+AJ26+AQ26</f>
        <v>#VALUE!</v>
      </c>
      <c r="P26" s="34" t="e">
        <f aca="false">W26+AD26+AK26+AR26</f>
        <v>#VALUE!</v>
      </c>
      <c r="Q26" s="34" t="e">
        <f aca="false">X26+AE26+AL26+AS26</f>
        <v>#VALUE!</v>
      </c>
      <c r="R26" s="34" t="e">
        <f aca="false">Y26+AF26+AM26+AT26</f>
        <v>#VALUE!</v>
      </c>
      <c r="S26" s="34" t="e">
        <f aca="false">Z26+AG26+AN26+AU26</f>
        <v>#VALUE!</v>
      </c>
      <c r="T26" s="34" t="e">
        <f aca="false">AA26+AH26+AO26+AV26</f>
        <v>#VALUE!</v>
      </c>
      <c r="U26" s="34" t="e">
        <f aca="false">AB26+AI26+AP26+AW26</f>
        <v>#VALUE!</v>
      </c>
      <c r="V26" s="34" t="e">
        <f aca="false">AC26+AJ26+AQ26+AX26</f>
        <v>#VALUE!</v>
      </c>
      <c r="W26" s="34" t="e">
        <f aca="false">AD26+AK26+AR26+AY26</f>
        <v>#VALUE!</v>
      </c>
      <c r="X26" s="34" t="e">
        <f aca="false">AE26+AL26+AS26+AZ26</f>
        <v>#VALUE!</v>
      </c>
      <c r="Y26" s="34" t="e">
        <f aca="false">AF26+AM26+AT26+BA26</f>
        <v>#VALUE!</v>
      </c>
      <c r="Z26" s="34" t="e">
        <f aca="false">AG26+AN26+AU26+BB26</f>
        <v>#VALUE!</v>
      </c>
      <c r="AA26" s="34" t="e">
        <f aca="false">AH26+AO26+AV26+BC26</f>
        <v>#VALUE!</v>
      </c>
      <c r="AB26" s="34" t="e">
        <f aca="false">AI26+AP26+AW26+BD26</f>
        <v>#VALUE!</v>
      </c>
      <c r="AC26" s="34" t="e">
        <f aca="false">AJ26+AQ26+AX26+BE26</f>
        <v>#VALUE!</v>
      </c>
      <c r="AD26" s="34" t="e">
        <f aca="false">AK26+AR26+AY26+BF26</f>
        <v>#VALUE!</v>
      </c>
      <c r="AE26" s="34" t="e">
        <f aca="false">AL26+AS26+AZ26+BG26</f>
        <v>#VALUE!</v>
      </c>
      <c r="AF26" s="34" t="e">
        <f aca="false">AM26+AT26+BA26+BH26</f>
        <v>#VALUE!</v>
      </c>
      <c r="AG26" s="34" t="e">
        <f aca="false">AN26+AU26+BB26+BI26</f>
        <v>#VALUE!</v>
      </c>
      <c r="AH26" s="34" t="e">
        <f aca="false">AO26+AV26+BC26+BJ26</f>
        <v>#VALUE!</v>
      </c>
      <c r="AI26" s="34" t="e">
        <f aca="false">AP26+AW26+BD26+BK26</f>
        <v>#VALUE!</v>
      </c>
      <c r="AJ26" s="34" t="e">
        <f aca="false">AQ26+AX26+BE26+BL26</f>
        <v>#VALUE!</v>
      </c>
      <c r="AK26" s="34" t="e">
        <f aca="false">AR26+AY26+BF26+BM26</f>
        <v>#VALUE!</v>
      </c>
      <c r="AL26" s="34" t="e">
        <f aca="false">AS26+AZ26+BG26+BN26</f>
        <v>#VALUE!</v>
      </c>
      <c r="AM26" s="34" t="e">
        <f aca="false">AT26+BA26+BH26+BO26</f>
        <v>#VALUE!</v>
      </c>
      <c r="AN26" s="34" t="e">
        <f aca="false">AU26+BB26+BI26+BP26</f>
        <v>#VALUE!</v>
      </c>
      <c r="AO26" s="34" t="e">
        <f aca="false">AV26+BC26+BJ26+BQ26</f>
        <v>#VALUE!</v>
      </c>
      <c r="AP26" s="34" t="e">
        <f aca="false">AW26+BD26+BK26+BR26</f>
        <v>#VALUE!</v>
      </c>
      <c r="AQ26" s="34" t="e">
        <f aca="false">AX26+BE26+BL26+BS26</f>
        <v>#VALUE!</v>
      </c>
      <c r="AR26" s="34" t="e">
        <f aca="false">AY26+BF26+BM26+BT26</f>
        <v>#VALUE!</v>
      </c>
      <c r="AS26" s="34" t="e">
        <f aca="false">AZ26+BG26+BN26+BU26</f>
        <v>#VALUE!</v>
      </c>
      <c r="AT26" s="34" t="e">
        <f aca="false">BA26+BH26+BO26+BV26</f>
        <v>#VALUE!</v>
      </c>
      <c r="AU26" s="34" t="e">
        <f aca="false">BB26+BI26+BP26+BW26</f>
        <v>#VALUE!</v>
      </c>
      <c r="AV26" s="34" t="e">
        <f aca="false">BC26+BJ26+BQ26+BX26</f>
        <v>#VALUE!</v>
      </c>
      <c r="AW26" s="34" t="e">
        <f aca="false">BD26+BK26+BR26+BY26</f>
        <v>#VALUE!</v>
      </c>
      <c r="AX26" s="34" t="e">
        <f aca="false">BE26+BL26+BS26+BZ26</f>
        <v>#VALUE!</v>
      </c>
      <c r="AY26" s="34" t="e">
        <f aca="false">BF26+BM26+BT26+CA26</f>
        <v>#VALUE!</v>
      </c>
      <c r="AZ26" s="34" t="e">
        <f aca="false">BG26+BN26+BU26+CB26</f>
        <v>#VALUE!</v>
      </c>
      <c r="BA26" s="34" t="e">
        <f aca="false">BH26+BO26+BV26+CC26</f>
        <v>#VALUE!</v>
      </c>
      <c r="BB26" s="34" t="e">
        <f aca="false">BI26+BP26+BW26+CD26</f>
        <v>#VALUE!</v>
      </c>
      <c r="BC26" s="34" t="e">
        <f aca="false">BJ26+BQ26+BX26+CE26</f>
        <v>#VALUE!</v>
      </c>
      <c r="BD26" s="34" t="e">
        <f aca="false">BK26+BR26+BY26+CF26</f>
        <v>#VALUE!</v>
      </c>
      <c r="BE26" s="34" t="e">
        <f aca="false">BL26+BS26+BZ26+CG26</f>
        <v>#VALUE!</v>
      </c>
      <c r="BF26" s="34" t="e">
        <f aca="false">BM26+BT26+CA26+CH26</f>
        <v>#VALUE!</v>
      </c>
      <c r="BG26" s="34" t="e">
        <f aca="false">BN26+BU26+CB26+CI26</f>
        <v>#VALUE!</v>
      </c>
      <c r="BH26" s="34" t="e">
        <f aca="false">BO26+BV26+CC26+CJ26</f>
        <v>#VALUE!</v>
      </c>
      <c r="BI26" s="34" t="e">
        <f aca="false">BP26+BW26+CD26+CK26</f>
        <v>#VALUE!</v>
      </c>
      <c r="BJ26" s="34" t="e">
        <f aca="false">BQ26+BX26+CE26+CL26</f>
        <v>#VALUE!</v>
      </c>
      <c r="BK26" s="34" t="e">
        <f aca="false">BR26+BY26+CF26+CM26</f>
        <v>#VALUE!</v>
      </c>
      <c r="BL26" s="34" t="e">
        <f aca="false">BS26+BZ26+CG26+CN26</f>
        <v>#VALUE!</v>
      </c>
      <c r="BM26" s="34" t="e">
        <f aca="false">BT26+CA26+CH26+CO26</f>
        <v>#VALUE!</v>
      </c>
      <c r="BN26" s="34" t="e">
        <f aca="false">BU26+CB26+CI26+CP26</f>
        <v>#VALUE!</v>
      </c>
      <c r="BO26" s="34" t="e">
        <f aca="false">BV26+CC26+CJ26+CQ26</f>
        <v>#VALUE!</v>
      </c>
      <c r="BP26" s="34" t="e">
        <f aca="false">BW26+CD26+CK26+CR26</f>
        <v>#VALUE!</v>
      </c>
      <c r="BQ26" s="34" t="e">
        <f aca="false">BX26+CE26+CL26+CS26</f>
        <v>#VALUE!</v>
      </c>
      <c r="BR26" s="34" t="e">
        <f aca="false">BY26+CF26+CM26+CT26</f>
        <v>#VALUE!</v>
      </c>
      <c r="BS26" s="34" t="e">
        <f aca="false">BZ26+CG26+CN26+CU26</f>
        <v>#VALUE!</v>
      </c>
      <c r="BT26" s="34" t="e">
        <f aca="false">CA26+CH26+CO26+CV26</f>
        <v>#VALUE!</v>
      </c>
      <c r="BU26" s="34" t="e">
        <f aca="false">CB26+CI26+CP26+CW26</f>
        <v>#VALUE!</v>
      </c>
      <c r="BV26" s="34" t="e">
        <f aca="false">CC26+CJ26+CQ26+CX26</f>
        <v>#VALUE!</v>
      </c>
      <c r="BW26" s="34" t="e">
        <f aca="false">AU26-L26</f>
        <v>#VALUE!</v>
      </c>
      <c r="BX26" s="34" t="e">
        <f aca="false">AV26-M26</f>
        <v>#VALUE!</v>
      </c>
      <c r="BY26" s="34" t="e">
        <f aca="false">AW26-N26</f>
        <v>#VALUE!</v>
      </c>
      <c r="BZ26" s="34" t="e">
        <f aca="false">AX26-O26</f>
        <v>#VALUE!</v>
      </c>
      <c r="CA26" s="34" t="e">
        <f aca="false">AY26-P26</f>
        <v>#VALUE!</v>
      </c>
      <c r="CB26" s="34" t="e">
        <f aca="false">AZ26-Q26</f>
        <v>#VALUE!</v>
      </c>
      <c r="CC26" s="34" t="e">
        <f aca="false">BA26-R26</f>
        <v>#VALUE!</v>
      </c>
      <c r="CD26" s="35" t="s">
        <v>116</v>
      </c>
    </row>
    <row r="27" customFormat="false" ht="15.75" hidden="false" customHeight="false" outlineLevel="0" collapsed="false">
      <c r="A27" s="39" t="n">
        <v>1</v>
      </c>
      <c r="B27" s="40" t="s">
        <v>130</v>
      </c>
      <c r="C27" s="39" t="s">
        <v>119</v>
      </c>
      <c r="D27" s="32" t="s">
        <v>116</v>
      </c>
      <c r="E27" s="34" t="n">
        <f aca="false">E42</f>
        <v>0.48</v>
      </c>
      <c r="F27" s="34" t="n">
        <f aca="false">F42</f>
        <v>0</v>
      </c>
      <c r="G27" s="34" t="n">
        <f aca="false">G42</f>
        <v>0</v>
      </c>
      <c r="H27" s="34" t="n">
        <f aca="false">H42</f>
        <v>0</v>
      </c>
      <c r="I27" s="34" t="n">
        <f aca="false">I42</f>
        <v>0</v>
      </c>
      <c r="J27" s="34" t="n">
        <f aca="false">J42</f>
        <v>0</v>
      </c>
      <c r="K27" s="34" t="n">
        <f aca="false">K42</f>
        <v>0</v>
      </c>
      <c r="L27" s="34" t="n">
        <f aca="false">L42</f>
        <v>0</v>
      </c>
      <c r="M27" s="34" t="n">
        <f aca="false">M42</f>
        <v>0</v>
      </c>
      <c r="N27" s="34" t="n">
        <f aca="false">N42</f>
        <v>0</v>
      </c>
      <c r="O27" s="34" t="n">
        <f aca="false">O42</f>
        <v>0</v>
      </c>
      <c r="P27" s="34" t="n">
        <f aca="false">P42</f>
        <v>0</v>
      </c>
      <c r="Q27" s="34" t="n">
        <f aca="false">Q42</f>
        <v>0</v>
      </c>
      <c r="R27" s="34" t="n">
        <f aca="false">R42</f>
        <v>0</v>
      </c>
      <c r="S27" s="34" t="n">
        <f aca="false">S42</f>
        <v>0</v>
      </c>
      <c r="T27" s="34" t="n">
        <f aca="false">T42</f>
        <v>0</v>
      </c>
      <c r="U27" s="34" t="n">
        <f aca="false">U42</f>
        <v>0</v>
      </c>
      <c r="V27" s="34" t="n">
        <f aca="false">V42</f>
        <v>0</v>
      </c>
      <c r="W27" s="34" t="n">
        <f aca="false">W42</f>
        <v>0</v>
      </c>
      <c r="X27" s="34" t="n">
        <f aca="false">X42</f>
        <v>0</v>
      </c>
      <c r="Y27" s="34" t="n">
        <f aca="false">Y42</f>
        <v>0</v>
      </c>
      <c r="Z27" s="34" t="n">
        <f aca="false">Z42</f>
        <v>0</v>
      </c>
      <c r="AA27" s="34" t="n">
        <f aca="false">AA42</f>
        <v>0</v>
      </c>
      <c r="AB27" s="34" t="n">
        <f aca="false">AB42</f>
        <v>0</v>
      </c>
      <c r="AC27" s="34" t="n">
        <f aca="false">AC42</f>
        <v>0</v>
      </c>
      <c r="AD27" s="34" t="n">
        <f aca="false">AD42</f>
        <v>0</v>
      </c>
      <c r="AE27" s="34" t="n">
        <f aca="false">AE42</f>
        <v>0</v>
      </c>
      <c r="AF27" s="34" t="n">
        <f aca="false">AF42</f>
        <v>0</v>
      </c>
      <c r="AG27" s="34" t="n">
        <f aca="false">AG42</f>
        <v>0.48</v>
      </c>
      <c r="AH27" s="34" t="n">
        <f aca="false">AH42</f>
        <v>0</v>
      </c>
      <c r="AI27" s="34" t="n">
        <f aca="false">AI42</f>
        <v>0</v>
      </c>
      <c r="AJ27" s="34" t="n">
        <f aca="false">AJ42</f>
        <v>0</v>
      </c>
      <c r="AK27" s="34" t="n">
        <f aca="false">AK42</f>
        <v>0</v>
      </c>
      <c r="AL27" s="34" t="n">
        <f aca="false">AL42</f>
        <v>0</v>
      </c>
      <c r="AM27" s="34" t="n">
        <f aca="false">AM42</f>
        <v>0</v>
      </c>
      <c r="AN27" s="34" t="n">
        <f aca="false">AN42</f>
        <v>0</v>
      </c>
      <c r="AO27" s="34" t="n">
        <f aca="false">AO42</f>
        <v>0</v>
      </c>
      <c r="AP27" s="34" t="n">
        <f aca="false">AP42</f>
        <v>0</v>
      </c>
      <c r="AQ27" s="34" t="n">
        <f aca="false">AQ42</f>
        <v>0</v>
      </c>
      <c r="AR27" s="34" t="n">
        <f aca="false">AR42</f>
        <v>0</v>
      </c>
      <c r="AS27" s="34" t="n">
        <f aca="false">AS42</f>
        <v>0</v>
      </c>
      <c r="AT27" s="34" t="n">
        <f aca="false">AT42</f>
        <v>0</v>
      </c>
      <c r="AU27" s="34" t="n">
        <f aca="false">AU42</f>
        <v>0</v>
      </c>
      <c r="AV27" s="34" t="n">
        <f aca="false">AV42</f>
        <v>0</v>
      </c>
      <c r="AW27" s="34" t="n">
        <f aca="false">AW42</f>
        <v>0</v>
      </c>
      <c r="AX27" s="34" t="n">
        <f aca="false">AX42</f>
        <v>0</v>
      </c>
      <c r="AY27" s="34" t="n">
        <f aca="false">AY42</f>
        <v>0</v>
      </c>
      <c r="AZ27" s="34" t="n">
        <f aca="false">AZ42</f>
        <v>0</v>
      </c>
      <c r="BA27" s="34" t="n">
        <f aca="false">BA42</f>
        <v>0</v>
      </c>
      <c r="BB27" s="34" t="n">
        <f aca="false">BB42</f>
        <v>0</v>
      </c>
      <c r="BC27" s="34" t="n">
        <f aca="false">BC42</f>
        <v>0</v>
      </c>
      <c r="BD27" s="34" t="n">
        <f aca="false">BD42</f>
        <v>0</v>
      </c>
      <c r="BE27" s="34" t="n">
        <f aca="false">BE42</f>
        <v>0</v>
      </c>
      <c r="BF27" s="34" t="n">
        <f aca="false">BF42</f>
        <v>0</v>
      </c>
      <c r="BG27" s="34" t="n">
        <f aca="false">BG42</f>
        <v>0</v>
      </c>
      <c r="BH27" s="34" t="n">
        <f aca="false">BH42</f>
        <v>0</v>
      </c>
      <c r="BI27" s="34" t="n">
        <f aca="false">BI42</f>
        <v>0</v>
      </c>
      <c r="BJ27" s="34" t="n">
        <f aca="false">BJ42</f>
        <v>0</v>
      </c>
      <c r="BK27" s="34" t="n">
        <f aca="false">BK42</f>
        <v>0</v>
      </c>
      <c r="BL27" s="34" t="n">
        <f aca="false">BL42</f>
        <v>0</v>
      </c>
      <c r="BM27" s="34" t="n">
        <f aca="false">BM42</f>
        <v>0</v>
      </c>
      <c r="BN27" s="34" t="n">
        <f aca="false">BN42</f>
        <v>0</v>
      </c>
      <c r="BO27" s="34" t="n">
        <f aca="false">BO42</f>
        <v>0</v>
      </c>
      <c r="BP27" s="34" t="n">
        <f aca="false">BP42</f>
        <v>0</v>
      </c>
      <c r="BQ27" s="34" t="n">
        <f aca="false">BQ42</f>
        <v>0</v>
      </c>
      <c r="BR27" s="34" t="n">
        <f aca="false">BR42</f>
        <v>0</v>
      </c>
      <c r="BS27" s="34" t="n">
        <f aca="false">BS42</f>
        <v>0</v>
      </c>
      <c r="BT27" s="34" t="n">
        <f aca="false">BT42</f>
        <v>0</v>
      </c>
      <c r="BU27" s="34" t="n">
        <f aca="false">BU42</f>
        <v>0</v>
      </c>
      <c r="BV27" s="34" t="n">
        <f aca="false">BV42</f>
        <v>0</v>
      </c>
      <c r="BW27" s="34" t="n">
        <f aca="false">AU27-L27</f>
        <v>0</v>
      </c>
      <c r="BX27" s="34" t="n">
        <f aca="false">AV27-M27</f>
        <v>0</v>
      </c>
      <c r="BY27" s="34" t="n">
        <f aca="false">AW27-N27</f>
        <v>0</v>
      </c>
      <c r="BZ27" s="34" t="n">
        <f aca="false">AX27-O27</f>
        <v>0</v>
      </c>
      <c r="CA27" s="34" t="n">
        <f aca="false">AY27-P27</f>
        <v>0</v>
      </c>
      <c r="CB27" s="34" t="n">
        <f aca="false">AZ27-Q27</f>
        <v>0</v>
      </c>
      <c r="CC27" s="34" t="n">
        <f aca="false">BA27-R27</f>
        <v>0</v>
      </c>
      <c r="CD27" s="35" t="s">
        <v>116</v>
      </c>
    </row>
    <row r="28" customFormat="false" ht="36" hidden="true" customHeight="false" outlineLevel="0" collapsed="false">
      <c r="A28" s="39" t="s">
        <v>131</v>
      </c>
      <c r="B28" s="40" t="s">
        <v>132</v>
      </c>
      <c r="C28" s="39" t="s">
        <v>119</v>
      </c>
      <c r="D28" s="32" t="s">
        <v>116</v>
      </c>
      <c r="E28" s="34" t="e">
        <f aca="false">L28+S28+Z28+AG28</f>
        <v>#VALUE!</v>
      </c>
      <c r="F28" s="34" t="e">
        <f aca="false">M28+T28+AA28+AH28</f>
        <v>#VALUE!</v>
      </c>
      <c r="G28" s="34" t="e">
        <f aca="false">N28+U28+AB28+AI28</f>
        <v>#VALUE!</v>
      </c>
      <c r="H28" s="34" t="e">
        <f aca="false">O28+V28+AC28+AJ28</f>
        <v>#VALUE!</v>
      </c>
      <c r="I28" s="34" t="e">
        <f aca="false">P28+W28+AD28+AK28</f>
        <v>#VALUE!</v>
      </c>
      <c r="J28" s="34" t="e">
        <f aca="false">Q28+X28+AE28+AL28</f>
        <v>#VALUE!</v>
      </c>
      <c r="K28" s="34" t="e">
        <f aca="false">R28+Y28+AF28+AM28</f>
        <v>#VALUE!</v>
      </c>
      <c r="L28" s="34" t="e">
        <f aca="false">S28+Z28+AG28+AN28</f>
        <v>#VALUE!</v>
      </c>
      <c r="M28" s="34" t="e">
        <f aca="false">T28+AA28+AH28+AO28</f>
        <v>#VALUE!</v>
      </c>
      <c r="N28" s="34" t="e">
        <f aca="false">U28+AB28+AI28+AP28</f>
        <v>#VALUE!</v>
      </c>
      <c r="O28" s="34" t="e">
        <f aca="false">V28+AC28+AJ28+AQ28</f>
        <v>#VALUE!</v>
      </c>
      <c r="P28" s="34" t="e">
        <f aca="false">W28+AD28+AK28+AR28</f>
        <v>#VALUE!</v>
      </c>
      <c r="Q28" s="34" t="e">
        <f aca="false">X28+AE28+AL28+AS28</f>
        <v>#VALUE!</v>
      </c>
      <c r="R28" s="34" t="e">
        <f aca="false">Y28+AF28+AM28+AT28</f>
        <v>#VALUE!</v>
      </c>
      <c r="S28" s="34" t="e">
        <f aca="false">Z28+AG28+AN28+AU28</f>
        <v>#VALUE!</v>
      </c>
      <c r="T28" s="34" t="e">
        <f aca="false">AA28+AH28+AO28+AV28</f>
        <v>#VALUE!</v>
      </c>
      <c r="U28" s="34" t="e">
        <f aca="false">AB28+AI28+AP28+AW28</f>
        <v>#VALUE!</v>
      </c>
      <c r="V28" s="34" t="e">
        <f aca="false">AC28+AJ28+AQ28+AX28</f>
        <v>#VALUE!</v>
      </c>
      <c r="W28" s="34" t="e">
        <f aca="false">AD28+AK28+AR28+AY28</f>
        <v>#VALUE!</v>
      </c>
      <c r="X28" s="34" t="e">
        <f aca="false">AE28+AL28+AS28+AZ28</f>
        <v>#VALUE!</v>
      </c>
      <c r="Y28" s="34" t="e">
        <f aca="false">AF28+AM28+AT28+BA28</f>
        <v>#VALUE!</v>
      </c>
      <c r="Z28" s="34" t="e">
        <f aca="false">AG28+AN28+AU28+BB28</f>
        <v>#VALUE!</v>
      </c>
      <c r="AA28" s="34" t="e">
        <f aca="false">AH28+AO28+AV28+BC28</f>
        <v>#VALUE!</v>
      </c>
      <c r="AB28" s="34" t="e">
        <f aca="false">AI28+AP28+AW28+BD28</f>
        <v>#VALUE!</v>
      </c>
      <c r="AC28" s="34" t="e">
        <f aca="false">AJ28+AQ28+AX28+BE28</f>
        <v>#VALUE!</v>
      </c>
      <c r="AD28" s="34" t="e">
        <f aca="false">AK28+AR28+AY28+BF28</f>
        <v>#VALUE!</v>
      </c>
      <c r="AE28" s="34" t="e">
        <f aca="false">AL28+AS28+AZ28+BG28</f>
        <v>#VALUE!</v>
      </c>
      <c r="AF28" s="34" t="e">
        <f aca="false">AM28+AT28+BA28+BH28</f>
        <v>#VALUE!</v>
      </c>
      <c r="AG28" s="34" t="e">
        <f aca="false">AN28+AU28+BB28+BI28</f>
        <v>#VALUE!</v>
      </c>
      <c r="AH28" s="34" t="e">
        <f aca="false">AO28+AV28+BC28+BJ28</f>
        <v>#VALUE!</v>
      </c>
      <c r="AI28" s="34" t="e">
        <f aca="false">AP28+AW28+BD28+BK28</f>
        <v>#VALUE!</v>
      </c>
      <c r="AJ28" s="34" t="e">
        <f aca="false">AQ28+AX28+BE28+BL28</f>
        <v>#VALUE!</v>
      </c>
      <c r="AK28" s="34" t="e">
        <f aca="false">AR28+AY28+BF28+BM28</f>
        <v>#VALUE!</v>
      </c>
      <c r="AL28" s="34" t="e">
        <f aca="false">AS28+AZ28+BG28+BN28</f>
        <v>#VALUE!</v>
      </c>
      <c r="AM28" s="34" t="e">
        <f aca="false">AT28+BA28+BH28+BO28</f>
        <v>#VALUE!</v>
      </c>
      <c r="AN28" s="34" t="e">
        <f aca="false">AU28+BB28+BI28+BP28</f>
        <v>#VALUE!</v>
      </c>
      <c r="AO28" s="34" t="e">
        <f aca="false">AV28+BC28+BJ28+BQ28</f>
        <v>#VALUE!</v>
      </c>
      <c r="AP28" s="34" t="e">
        <f aca="false">AW28+BD28+BK28+BR28</f>
        <v>#VALUE!</v>
      </c>
      <c r="AQ28" s="34" t="e">
        <f aca="false">AX28+BE28+BL28+BS28</f>
        <v>#VALUE!</v>
      </c>
      <c r="AR28" s="34" t="e">
        <f aca="false">AY28+BF28+BM28+BT28</f>
        <v>#VALUE!</v>
      </c>
      <c r="AS28" s="34" t="e">
        <f aca="false">AZ28+BG28+BN28+BU28</f>
        <v>#VALUE!</v>
      </c>
      <c r="AT28" s="34" t="e">
        <f aca="false">BA28+BH28+BO28+BV28</f>
        <v>#VALUE!</v>
      </c>
      <c r="AU28" s="34" t="e">
        <f aca="false">BB28+BI28+BP28+BW28</f>
        <v>#VALUE!</v>
      </c>
      <c r="AV28" s="34" t="e">
        <f aca="false">BC28+BJ28+BQ28+BX28</f>
        <v>#VALUE!</v>
      </c>
      <c r="AW28" s="34" t="e">
        <f aca="false">BD28+BK28+BR28+BY28</f>
        <v>#VALUE!</v>
      </c>
      <c r="AX28" s="34" t="e">
        <f aca="false">BE28+BL28+BS28+BZ28</f>
        <v>#VALUE!</v>
      </c>
      <c r="AY28" s="34" t="e">
        <f aca="false">BF28+BM28+BT28+CA28</f>
        <v>#VALUE!</v>
      </c>
      <c r="AZ28" s="34" t="e">
        <f aca="false">BG28+BN28+BU28+CB28</f>
        <v>#VALUE!</v>
      </c>
      <c r="BA28" s="34" t="e">
        <f aca="false">BH28+BO28+BV28+CC28</f>
        <v>#VALUE!</v>
      </c>
      <c r="BB28" s="34" t="e">
        <f aca="false">BI28+BP28+BW28+CD28</f>
        <v>#VALUE!</v>
      </c>
      <c r="BC28" s="34" t="e">
        <f aca="false">BJ28+BQ28+BX28+CE28</f>
        <v>#VALUE!</v>
      </c>
      <c r="BD28" s="34" t="e">
        <f aca="false">BK28+BR28+BY28+CF28</f>
        <v>#VALUE!</v>
      </c>
      <c r="BE28" s="34" t="e">
        <f aca="false">BL28+BS28+BZ28+CG28</f>
        <v>#VALUE!</v>
      </c>
      <c r="BF28" s="34" t="e">
        <f aca="false">BM28+BT28+CA28+CH28</f>
        <v>#VALUE!</v>
      </c>
      <c r="BG28" s="34" t="e">
        <f aca="false">BN28+BU28+CB28+CI28</f>
        <v>#VALUE!</v>
      </c>
      <c r="BH28" s="34" t="e">
        <f aca="false">BO28+BV28+CC28+CJ28</f>
        <v>#VALUE!</v>
      </c>
      <c r="BI28" s="34" t="e">
        <f aca="false">BP28+BW28+CD28+CK28</f>
        <v>#VALUE!</v>
      </c>
      <c r="BJ28" s="34" t="e">
        <f aca="false">BQ28+BX28+CE28+CL28</f>
        <v>#VALUE!</v>
      </c>
      <c r="BK28" s="34" t="e">
        <f aca="false">BR28+BY28+CF28+CM28</f>
        <v>#VALUE!</v>
      </c>
      <c r="BL28" s="34" t="e">
        <f aca="false">BS28+BZ28+CG28+CN28</f>
        <v>#VALUE!</v>
      </c>
      <c r="BM28" s="34" t="e">
        <f aca="false">BT28+CA28+CH28+CO28</f>
        <v>#VALUE!</v>
      </c>
      <c r="BN28" s="34" t="e">
        <f aca="false">BU28+CB28+CI28+CP28</f>
        <v>#VALUE!</v>
      </c>
      <c r="BO28" s="34" t="e">
        <f aca="false">BV28+CC28+CJ28+CQ28</f>
        <v>#VALUE!</v>
      </c>
      <c r="BP28" s="34" t="e">
        <f aca="false">BW28+CD28+CK28+CR28</f>
        <v>#VALUE!</v>
      </c>
      <c r="BQ28" s="34" t="e">
        <f aca="false">BX28+CE28+CL28+CS28</f>
        <v>#VALUE!</v>
      </c>
      <c r="BR28" s="34" t="e">
        <f aca="false">BY28+CF28+CM28+CT28</f>
        <v>#VALUE!</v>
      </c>
      <c r="BS28" s="34" t="e">
        <f aca="false">BZ28+CG28+CN28+CU28</f>
        <v>#VALUE!</v>
      </c>
      <c r="BT28" s="34" t="e">
        <f aca="false">CA28+CH28+CO28+CV28</f>
        <v>#VALUE!</v>
      </c>
      <c r="BU28" s="34" t="e">
        <f aca="false">CB28+CI28+CP28+CW28</f>
        <v>#VALUE!</v>
      </c>
      <c r="BV28" s="34" t="e">
        <f aca="false">CC28+CJ28+CQ28+CX28</f>
        <v>#VALUE!</v>
      </c>
      <c r="BW28" s="34" t="e">
        <f aca="false">AU28-L28</f>
        <v>#VALUE!</v>
      </c>
      <c r="BX28" s="34" t="e">
        <f aca="false">AV28-M28</f>
        <v>#VALUE!</v>
      </c>
      <c r="BY28" s="34" t="e">
        <f aca="false">AW28-N28</f>
        <v>#VALUE!</v>
      </c>
      <c r="BZ28" s="34" t="e">
        <f aca="false">AX28-O28</f>
        <v>#VALUE!</v>
      </c>
      <c r="CA28" s="34" t="e">
        <f aca="false">AY28-P28</f>
        <v>#VALUE!</v>
      </c>
      <c r="CB28" s="34" t="e">
        <f aca="false">AZ28-Q28</f>
        <v>#VALUE!</v>
      </c>
      <c r="CC28" s="34" t="e">
        <f aca="false">BA28-R28</f>
        <v>#VALUE!</v>
      </c>
      <c r="CD28" s="35" t="s">
        <v>116</v>
      </c>
    </row>
    <row r="29" customFormat="false" ht="60" hidden="true" customHeight="false" outlineLevel="0" collapsed="false">
      <c r="A29" s="39" t="s">
        <v>133</v>
      </c>
      <c r="B29" s="40" t="s">
        <v>134</v>
      </c>
      <c r="C29" s="39" t="s">
        <v>119</v>
      </c>
      <c r="D29" s="32" t="s">
        <v>116</v>
      </c>
      <c r="E29" s="34" t="e">
        <f aca="false">L29+S29+Z29+AG29</f>
        <v>#VALUE!</v>
      </c>
      <c r="F29" s="34" t="e">
        <f aca="false">M29+T29+AA29+AH29</f>
        <v>#VALUE!</v>
      </c>
      <c r="G29" s="34" t="e">
        <f aca="false">N29+U29+AB29+AI29</f>
        <v>#VALUE!</v>
      </c>
      <c r="H29" s="34" t="e">
        <f aca="false">O29+V29+AC29+AJ29</f>
        <v>#VALUE!</v>
      </c>
      <c r="I29" s="34" t="e">
        <f aca="false">P29+W29+AD29+AK29</f>
        <v>#VALUE!</v>
      </c>
      <c r="J29" s="34" t="e">
        <f aca="false">Q29+X29+AE29+AL29</f>
        <v>#VALUE!</v>
      </c>
      <c r="K29" s="34" t="e">
        <f aca="false">R29+Y29+AF29+AM29</f>
        <v>#VALUE!</v>
      </c>
      <c r="L29" s="34" t="e">
        <f aca="false">S29+Z29+AG29+AN29</f>
        <v>#VALUE!</v>
      </c>
      <c r="M29" s="34" t="e">
        <f aca="false">T29+AA29+AH29+AO29</f>
        <v>#VALUE!</v>
      </c>
      <c r="N29" s="34" t="e">
        <f aca="false">U29+AB29+AI29+AP29</f>
        <v>#VALUE!</v>
      </c>
      <c r="O29" s="34" t="e">
        <f aca="false">V29+AC29+AJ29+AQ29</f>
        <v>#VALUE!</v>
      </c>
      <c r="P29" s="34" t="e">
        <f aca="false">W29+AD29+AK29+AR29</f>
        <v>#VALUE!</v>
      </c>
      <c r="Q29" s="34" t="e">
        <f aca="false">X29+AE29+AL29+AS29</f>
        <v>#VALUE!</v>
      </c>
      <c r="R29" s="34" t="e">
        <f aca="false">Y29+AF29+AM29+AT29</f>
        <v>#VALUE!</v>
      </c>
      <c r="S29" s="34" t="e">
        <f aca="false">Z29+AG29+AN29+AU29</f>
        <v>#VALUE!</v>
      </c>
      <c r="T29" s="34" t="e">
        <f aca="false">AA29+AH29+AO29+AV29</f>
        <v>#VALUE!</v>
      </c>
      <c r="U29" s="34" t="e">
        <f aca="false">AB29+AI29+AP29+AW29</f>
        <v>#VALUE!</v>
      </c>
      <c r="V29" s="34" t="e">
        <f aca="false">AC29+AJ29+AQ29+AX29</f>
        <v>#VALUE!</v>
      </c>
      <c r="W29" s="34" t="e">
        <f aca="false">AD29+AK29+AR29+AY29</f>
        <v>#VALUE!</v>
      </c>
      <c r="X29" s="34" t="e">
        <f aca="false">AE29+AL29+AS29+AZ29</f>
        <v>#VALUE!</v>
      </c>
      <c r="Y29" s="34" t="e">
        <f aca="false">AF29+AM29+AT29+BA29</f>
        <v>#VALUE!</v>
      </c>
      <c r="Z29" s="34" t="e">
        <f aca="false">AG29+AN29+AU29+BB29</f>
        <v>#VALUE!</v>
      </c>
      <c r="AA29" s="34" t="e">
        <f aca="false">AH29+AO29+AV29+BC29</f>
        <v>#VALUE!</v>
      </c>
      <c r="AB29" s="34" t="e">
        <f aca="false">AI29+AP29+AW29+BD29</f>
        <v>#VALUE!</v>
      </c>
      <c r="AC29" s="34" t="e">
        <f aca="false">AJ29+AQ29+AX29+BE29</f>
        <v>#VALUE!</v>
      </c>
      <c r="AD29" s="34" t="e">
        <f aca="false">AK29+AR29+AY29+BF29</f>
        <v>#VALUE!</v>
      </c>
      <c r="AE29" s="34" t="e">
        <f aca="false">AL29+AS29+AZ29+BG29</f>
        <v>#VALUE!</v>
      </c>
      <c r="AF29" s="34" t="e">
        <f aca="false">AM29+AT29+BA29+BH29</f>
        <v>#VALUE!</v>
      </c>
      <c r="AG29" s="34" t="e">
        <f aca="false">AN29+AU29+BB29+BI29</f>
        <v>#VALUE!</v>
      </c>
      <c r="AH29" s="34" t="e">
        <f aca="false">AO29+AV29+BC29+BJ29</f>
        <v>#VALUE!</v>
      </c>
      <c r="AI29" s="34" t="e">
        <f aca="false">AP29+AW29+BD29+BK29</f>
        <v>#VALUE!</v>
      </c>
      <c r="AJ29" s="34" t="e">
        <f aca="false">AQ29+AX29+BE29+BL29</f>
        <v>#VALUE!</v>
      </c>
      <c r="AK29" s="34" t="e">
        <f aca="false">AR29+AY29+BF29+BM29</f>
        <v>#VALUE!</v>
      </c>
      <c r="AL29" s="34" t="e">
        <f aca="false">AS29+AZ29+BG29+BN29</f>
        <v>#VALUE!</v>
      </c>
      <c r="AM29" s="34" t="e">
        <f aca="false">AT29+BA29+BH29+BO29</f>
        <v>#VALUE!</v>
      </c>
      <c r="AN29" s="34" t="e">
        <f aca="false">AU29+BB29+BI29+BP29</f>
        <v>#VALUE!</v>
      </c>
      <c r="AO29" s="34" t="e">
        <f aca="false">AV29+BC29+BJ29+BQ29</f>
        <v>#VALUE!</v>
      </c>
      <c r="AP29" s="34" t="e">
        <f aca="false">AW29+BD29+BK29+BR29</f>
        <v>#VALUE!</v>
      </c>
      <c r="AQ29" s="34" t="e">
        <f aca="false">AX29+BE29+BL29+BS29</f>
        <v>#VALUE!</v>
      </c>
      <c r="AR29" s="34" t="e">
        <f aca="false">AY29+BF29+BM29+BT29</f>
        <v>#VALUE!</v>
      </c>
      <c r="AS29" s="34" t="e">
        <f aca="false">AZ29+BG29+BN29+BU29</f>
        <v>#VALUE!</v>
      </c>
      <c r="AT29" s="34" t="e">
        <f aca="false">BA29+BH29+BO29+BV29</f>
        <v>#VALUE!</v>
      </c>
      <c r="AU29" s="34" t="e">
        <f aca="false">BB29+BI29+BP29+BW29</f>
        <v>#VALUE!</v>
      </c>
      <c r="AV29" s="34" t="e">
        <f aca="false">BC29+BJ29+BQ29+BX29</f>
        <v>#VALUE!</v>
      </c>
      <c r="AW29" s="34" t="e">
        <f aca="false">BD29+BK29+BR29+BY29</f>
        <v>#VALUE!</v>
      </c>
      <c r="AX29" s="34" t="e">
        <f aca="false">BE29+BL29+BS29+BZ29</f>
        <v>#VALUE!</v>
      </c>
      <c r="AY29" s="34" t="e">
        <f aca="false">BF29+BM29+BT29+CA29</f>
        <v>#VALUE!</v>
      </c>
      <c r="AZ29" s="34" t="e">
        <f aca="false">BG29+BN29+BU29+CB29</f>
        <v>#VALUE!</v>
      </c>
      <c r="BA29" s="34" t="e">
        <f aca="false">BH29+BO29+BV29+CC29</f>
        <v>#VALUE!</v>
      </c>
      <c r="BB29" s="34" t="e">
        <f aca="false">BI29+BP29+BW29+CD29</f>
        <v>#VALUE!</v>
      </c>
      <c r="BC29" s="34" t="e">
        <f aca="false">BJ29+BQ29+BX29+CE29</f>
        <v>#VALUE!</v>
      </c>
      <c r="BD29" s="34" t="e">
        <f aca="false">BK29+BR29+BY29+CF29</f>
        <v>#VALUE!</v>
      </c>
      <c r="BE29" s="34" t="e">
        <f aca="false">BL29+BS29+BZ29+CG29</f>
        <v>#VALUE!</v>
      </c>
      <c r="BF29" s="34" t="e">
        <f aca="false">BM29+BT29+CA29+CH29</f>
        <v>#VALUE!</v>
      </c>
      <c r="BG29" s="34" t="e">
        <f aca="false">BN29+BU29+CB29+CI29</f>
        <v>#VALUE!</v>
      </c>
      <c r="BH29" s="34" t="e">
        <f aca="false">BO29+BV29+CC29+CJ29</f>
        <v>#VALUE!</v>
      </c>
      <c r="BI29" s="34" t="e">
        <f aca="false">BP29+BW29+CD29+CK29</f>
        <v>#VALUE!</v>
      </c>
      <c r="BJ29" s="34" t="e">
        <f aca="false">BQ29+BX29+CE29+CL29</f>
        <v>#VALUE!</v>
      </c>
      <c r="BK29" s="34" t="e">
        <f aca="false">BR29+BY29+CF29+CM29</f>
        <v>#VALUE!</v>
      </c>
      <c r="BL29" s="34" t="e">
        <f aca="false">BS29+BZ29+CG29+CN29</f>
        <v>#VALUE!</v>
      </c>
      <c r="BM29" s="34" t="e">
        <f aca="false">BT29+CA29+CH29+CO29</f>
        <v>#VALUE!</v>
      </c>
      <c r="BN29" s="34" t="e">
        <f aca="false">BU29+CB29+CI29+CP29</f>
        <v>#VALUE!</v>
      </c>
      <c r="BO29" s="34" t="e">
        <f aca="false">BV29+CC29+CJ29+CQ29</f>
        <v>#VALUE!</v>
      </c>
      <c r="BP29" s="34" t="e">
        <f aca="false">BW29+CD29+CK29+CR29</f>
        <v>#VALUE!</v>
      </c>
      <c r="BQ29" s="34" t="e">
        <f aca="false">BX29+CE29+CL29+CS29</f>
        <v>#VALUE!</v>
      </c>
      <c r="BR29" s="34" t="e">
        <f aca="false">BY29+CF29+CM29+CT29</f>
        <v>#VALUE!</v>
      </c>
      <c r="BS29" s="34" t="e">
        <f aca="false">BZ29+CG29+CN29+CU29</f>
        <v>#VALUE!</v>
      </c>
      <c r="BT29" s="34" t="e">
        <f aca="false">CA29+CH29+CO29+CV29</f>
        <v>#VALUE!</v>
      </c>
      <c r="BU29" s="34" t="e">
        <f aca="false">CB29+CI29+CP29+CW29</f>
        <v>#VALUE!</v>
      </c>
      <c r="BV29" s="34" t="e">
        <f aca="false">CC29+CJ29+CQ29+CX29</f>
        <v>#VALUE!</v>
      </c>
      <c r="BW29" s="34" t="e">
        <f aca="false">AU29-L29</f>
        <v>#VALUE!</v>
      </c>
      <c r="BX29" s="34" t="e">
        <f aca="false">AV29-M29</f>
        <v>#VALUE!</v>
      </c>
      <c r="BY29" s="34" t="e">
        <f aca="false">AW29-N29</f>
        <v>#VALUE!</v>
      </c>
      <c r="BZ29" s="34" t="e">
        <f aca="false">AX29-O29</f>
        <v>#VALUE!</v>
      </c>
      <c r="CA29" s="34" t="e">
        <f aca="false">AY29-P29</f>
        <v>#VALUE!</v>
      </c>
      <c r="CB29" s="34" t="e">
        <f aca="false">AZ29-Q29</f>
        <v>#VALUE!</v>
      </c>
      <c r="CC29" s="34" t="e">
        <f aca="false">BA29-R29</f>
        <v>#VALUE!</v>
      </c>
      <c r="CD29" s="35" t="s">
        <v>116</v>
      </c>
    </row>
    <row r="30" customFormat="false" ht="84" hidden="true" customHeight="false" outlineLevel="0" collapsed="false">
      <c r="A30" s="41" t="s">
        <v>135</v>
      </c>
      <c r="B30" s="42" t="s">
        <v>136</v>
      </c>
      <c r="C30" s="43" t="s">
        <v>119</v>
      </c>
      <c r="D30" s="32" t="s">
        <v>116</v>
      </c>
      <c r="E30" s="34" t="e">
        <f aca="false">L30+S30+Z30+AG30</f>
        <v>#VALUE!</v>
      </c>
      <c r="F30" s="34" t="e">
        <f aca="false">M30+T30+AA30+AH30</f>
        <v>#VALUE!</v>
      </c>
      <c r="G30" s="34" t="e">
        <f aca="false">N30+U30+AB30+AI30</f>
        <v>#VALUE!</v>
      </c>
      <c r="H30" s="34" t="e">
        <f aca="false">O30+V30+AC30+AJ30</f>
        <v>#VALUE!</v>
      </c>
      <c r="I30" s="34" t="e">
        <f aca="false">P30+W30+AD30+AK30</f>
        <v>#VALUE!</v>
      </c>
      <c r="J30" s="34" t="e">
        <f aca="false">Q30+X30+AE30+AL30</f>
        <v>#VALUE!</v>
      </c>
      <c r="K30" s="34" t="e">
        <f aca="false">R30+Y30+AF30+AM30</f>
        <v>#VALUE!</v>
      </c>
      <c r="L30" s="34" t="e">
        <f aca="false">S30+Z30+AG30+AN30</f>
        <v>#VALUE!</v>
      </c>
      <c r="M30" s="34" t="e">
        <f aca="false">T30+AA30+AH30+AO30</f>
        <v>#VALUE!</v>
      </c>
      <c r="N30" s="34" t="e">
        <f aca="false">U30+AB30+AI30+AP30</f>
        <v>#VALUE!</v>
      </c>
      <c r="O30" s="34" t="e">
        <f aca="false">V30+AC30+AJ30+AQ30</f>
        <v>#VALUE!</v>
      </c>
      <c r="P30" s="34" t="e">
        <f aca="false">W30+AD30+AK30+AR30</f>
        <v>#VALUE!</v>
      </c>
      <c r="Q30" s="34" t="e">
        <f aca="false">X30+AE30+AL30+AS30</f>
        <v>#VALUE!</v>
      </c>
      <c r="R30" s="34" t="e">
        <f aca="false">Y30+AF30+AM30+AT30</f>
        <v>#VALUE!</v>
      </c>
      <c r="S30" s="34" t="e">
        <f aca="false">Z30+AG30+AN30+AU30</f>
        <v>#VALUE!</v>
      </c>
      <c r="T30" s="34" t="e">
        <f aca="false">AA30+AH30+AO30+AV30</f>
        <v>#VALUE!</v>
      </c>
      <c r="U30" s="34" t="e">
        <f aca="false">AB30+AI30+AP30+AW30</f>
        <v>#VALUE!</v>
      </c>
      <c r="V30" s="34" t="e">
        <f aca="false">AC30+AJ30+AQ30+AX30</f>
        <v>#VALUE!</v>
      </c>
      <c r="W30" s="34" t="e">
        <f aca="false">AD30+AK30+AR30+AY30</f>
        <v>#VALUE!</v>
      </c>
      <c r="X30" s="34" t="e">
        <f aca="false">AE30+AL30+AS30+AZ30</f>
        <v>#VALUE!</v>
      </c>
      <c r="Y30" s="34" t="e">
        <f aca="false">AF30+AM30+AT30+BA30</f>
        <v>#VALUE!</v>
      </c>
      <c r="Z30" s="34" t="e">
        <f aca="false">AG30+AN30+AU30+BB30</f>
        <v>#VALUE!</v>
      </c>
      <c r="AA30" s="34" t="e">
        <f aca="false">AH30+AO30+AV30+BC30</f>
        <v>#VALUE!</v>
      </c>
      <c r="AB30" s="34" t="e">
        <f aca="false">AI30+AP30+AW30+BD30</f>
        <v>#VALUE!</v>
      </c>
      <c r="AC30" s="34" t="e">
        <f aca="false">AJ30+AQ30+AX30+BE30</f>
        <v>#VALUE!</v>
      </c>
      <c r="AD30" s="34" t="e">
        <f aca="false">AK30+AR30+AY30+BF30</f>
        <v>#VALUE!</v>
      </c>
      <c r="AE30" s="34" t="e">
        <f aca="false">AL30+AS30+AZ30+BG30</f>
        <v>#VALUE!</v>
      </c>
      <c r="AF30" s="34" t="e">
        <f aca="false">AM30+AT30+BA30+BH30</f>
        <v>#VALUE!</v>
      </c>
      <c r="AG30" s="34" t="e">
        <f aca="false">AN30+AU30+BB30+BI30</f>
        <v>#VALUE!</v>
      </c>
      <c r="AH30" s="34" t="e">
        <f aca="false">AO30+AV30+BC30+BJ30</f>
        <v>#VALUE!</v>
      </c>
      <c r="AI30" s="34" t="e">
        <f aca="false">AP30+AW30+BD30+BK30</f>
        <v>#VALUE!</v>
      </c>
      <c r="AJ30" s="34" t="e">
        <f aca="false">AQ30+AX30+BE30+BL30</f>
        <v>#VALUE!</v>
      </c>
      <c r="AK30" s="34" t="e">
        <f aca="false">AR30+AY30+BF30+BM30</f>
        <v>#VALUE!</v>
      </c>
      <c r="AL30" s="34" t="e">
        <f aca="false">AS30+AZ30+BG30+BN30</f>
        <v>#VALUE!</v>
      </c>
      <c r="AM30" s="34" t="e">
        <f aca="false">AT30+BA30+BH30+BO30</f>
        <v>#VALUE!</v>
      </c>
      <c r="AN30" s="34" t="e">
        <f aca="false">AU30+BB30+BI30+BP30</f>
        <v>#VALUE!</v>
      </c>
      <c r="AO30" s="34" t="e">
        <f aca="false">AV30+BC30+BJ30+BQ30</f>
        <v>#VALUE!</v>
      </c>
      <c r="AP30" s="34" t="e">
        <f aca="false">AW30+BD30+BK30+BR30</f>
        <v>#VALUE!</v>
      </c>
      <c r="AQ30" s="34" t="e">
        <f aca="false">AX30+BE30+BL30+BS30</f>
        <v>#VALUE!</v>
      </c>
      <c r="AR30" s="34" t="e">
        <f aca="false">AY30+BF30+BM30+BT30</f>
        <v>#VALUE!</v>
      </c>
      <c r="AS30" s="34" t="e">
        <f aca="false">AZ30+BG30+BN30+BU30</f>
        <v>#VALUE!</v>
      </c>
      <c r="AT30" s="34" t="e">
        <f aca="false">BA30+BH30+BO30+BV30</f>
        <v>#VALUE!</v>
      </c>
      <c r="AU30" s="34" t="e">
        <f aca="false">BB30+BI30+BP30+BW30</f>
        <v>#VALUE!</v>
      </c>
      <c r="AV30" s="34" t="e">
        <f aca="false">BC30+BJ30+BQ30+BX30</f>
        <v>#VALUE!</v>
      </c>
      <c r="AW30" s="34" t="e">
        <f aca="false">BD30+BK30+BR30+BY30</f>
        <v>#VALUE!</v>
      </c>
      <c r="AX30" s="34" t="e">
        <f aca="false">BE30+BL30+BS30+BZ30</f>
        <v>#VALUE!</v>
      </c>
      <c r="AY30" s="34" t="e">
        <f aca="false">BF30+BM30+BT30+CA30</f>
        <v>#VALUE!</v>
      </c>
      <c r="AZ30" s="34" t="e">
        <f aca="false">BG30+BN30+BU30+CB30</f>
        <v>#VALUE!</v>
      </c>
      <c r="BA30" s="34" t="e">
        <f aca="false">BH30+BO30+BV30+CC30</f>
        <v>#VALUE!</v>
      </c>
      <c r="BB30" s="34" t="e">
        <f aca="false">BI30+BP30+BW30+CD30</f>
        <v>#VALUE!</v>
      </c>
      <c r="BC30" s="34" t="e">
        <f aca="false">BJ30+BQ30+BX30+CE30</f>
        <v>#VALUE!</v>
      </c>
      <c r="BD30" s="34" t="e">
        <f aca="false">BK30+BR30+BY30+CF30</f>
        <v>#VALUE!</v>
      </c>
      <c r="BE30" s="34" t="e">
        <f aca="false">BL30+BS30+BZ30+CG30</f>
        <v>#VALUE!</v>
      </c>
      <c r="BF30" s="34" t="e">
        <f aca="false">BM30+BT30+CA30+CH30</f>
        <v>#VALUE!</v>
      </c>
      <c r="BG30" s="34" t="e">
        <f aca="false">BN30+BU30+CB30+CI30</f>
        <v>#VALUE!</v>
      </c>
      <c r="BH30" s="34" t="e">
        <f aca="false">BO30+BV30+CC30+CJ30</f>
        <v>#VALUE!</v>
      </c>
      <c r="BI30" s="34" t="e">
        <f aca="false">BP30+BW30+CD30+CK30</f>
        <v>#VALUE!</v>
      </c>
      <c r="BJ30" s="34" t="e">
        <f aca="false">BQ30+BX30+CE30+CL30</f>
        <v>#VALUE!</v>
      </c>
      <c r="BK30" s="34" t="e">
        <f aca="false">BR30+BY30+CF30+CM30</f>
        <v>#VALUE!</v>
      </c>
      <c r="BL30" s="34" t="e">
        <f aca="false">BS30+BZ30+CG30+CN30</f>
        <v>#VALUE!</v>
      </c>
      <c r="BM30" s="34" t="e">
        <f aca="false">BT30+CA30+CH30+CO30</f>
        <v>#VALUE!</v>
      </c>
      <c r="BN30" s="34" t="e">
        <f aca="false">BU30+CB30+CI30+CP30</f>
        <v>#VALUE!</v>
      </c>
      <c r="BO30" s="34" t="e">
        <f aca="false">BV30+CC30+CJ30+CQ30</f>
        <v>#VALUE!</v>
      </c>
      <c r="BP30" s="34" t="e">
        <f aca="false">BW30+CD30+CK30+CR30</f>
        <v>#VALUE!</v>
      </c>
      <c r="BQ30" s="34" t="e">
        <f aca="false">BX30+CE30+CL30+CS30</f>
        <v>#VALUE!</v>
      </c>
      <c r="BR30" s="34" t="e">
        <f aca="false">BY30+CF30+CM30+CT30</f>
        <v>#VALUE!</v>
      </c>
      <c r="BS30" s="34" t="e">
        <f aca="false">BZ30+CG30+CN30+CU30</f>
        <v>#VALUE!</v>
      </c>
      <c r="BT30" s="34" t="e">
        <f aca="false">CA30+CH30+CO30+CV30</f>
        <v>#VALUE!</v>
      </c>
      <c r="BU30" s="34" t="e">
        <f aca="false">CB30+CI30+CP30+CW30</f>
        <v>#VALUE!</v>
      </c>
      <c r="BV30" s="34" t="e">
        <f aca="false">CC30+CJ30+CQ30+CX30</f>
        <v>#VALUE!</v>
      </c>
      <c r="BW30" s="34" t="e">
        <f aca="false">AU30-L30</f>
        <v>#VALUE!</v>
      </c>
      <c r="BX30" s="34" t="e">
        <f aca="false">AV30-M30</f>
        <v>#VALUE!</v>
      </c>
      <c r="BY30" s="34" t="e">
        <f aca="false">AW30-N30</f>
        <v>#VALUE!</v>
      </c>
      <c r="BZ30" s="34" t="e">
        <f aca="false">AX30-O30</f>
        <v>#VALUE!</v>
      </c>
      <c r="CA30" s="34" t="e">
        <f aca="false">AY30-P30</f>
        <v>#VALUE!</v>
      </c>
      <c r="CB30" s="34" t="e">
        <f aca="false">AZ30-Q30</f>
        <v>#VALUE!</v>
      </c>
      <c r="CC30" s="34" t="e">
        <f aca="false">BA30-R30</f>
        <v>#VALUE!</v>
      </c>
      <c r="CD30" s="35" t="s">
        <v>116</v>
      </c>
    </row>
    <row r="31" customFormat="false" ht="84" hidden="true" customHeight="false" outlineLevel="0" collapsed="false">
      <c r="A31" s="41" t="s">
        <v>137</v>
      </c>
      <c r="B31" s="42" t="s">
        <v>138</v>
      </c>
      <c r="C31" s="43" t="s">
        <v>119</v>
      </c>
      <c r="D31" s="32" t="s">
        <v>116</v>
      </c>
      <c r="E31" s="34" t="e">
        <f aca="false">L31+S31+Z31+AG31</f>
        <v>#VALUE!</v>
      </c>
      <c r="F31" s="34" t="e">
        <f aca="false">M31+T31+AA31+AH31</f>
        <v>#VALUE!</v>
      </c>
      <c r="G31" s="34" t="e">
        <f aca="false">N31+U31+AB31+AI31</f>
        <v>#VALUE!</v>
      </c>
      <c r="H31" s="34" t="e">
        <f aca="false">O31+V31+AC31+AJ31</f>
        <v>#VALUE!</v>
      </c>
      <c r="I31" s="34" t="e">
        <f aca="false">P31+W31+AD31+AK31</f>
        <v>#VALUE!</v>
      </c>
      <c r="J31" s="34" t="e">
        <f aca="false">Q31+X31+AE31+AL31</f>
        <v>#VALUE!</v>
      </c>
      <c r="K31" s="34" t="e">
        <f aca="false">R31+Y31+AF31+AM31</f>
        <v>#VALUE!</v>
      </c>
      <c r="L31" s="34" t="e">
        <f aca="false">S31+Z31+AG31+AN31</f>
        <v>#VALUE!</v>
      </c>
      <c r="M31" s="34" t="e">
        <f aca="false">T31+AA31+AH31+AO31</f>
        <v>#VALUE!</v>
      </c>
      <c r="N31" s="34" t="e">
        <f aca="false">U31+AB31+AI31+AP31</f>
        <v>#VALUE!</v>
      </c>
      <c r="O31" s="34" t="e">
        <f aca="false">V31+AC31+AJ31+AQ31</f>
        <v>#VALUE!</v>
      </c>
      <c r="P31" s="34" t="e">
        <f aca="false">W31+AD31+AK31+AR31</f>
        <v>#VALUE!</v>
      </c>
      <c r="Q31" s="34" t="e">
        <f aca="false">X31+AE31+AL31+AS31</f>
        <v>#VALUE!</v>
      </c>
      <c r="R31" s="34" t="e">
        <f aca="false">Y31+AF31+AM31+AT31</f>
        <v>#VALUE!</v>
      </c>
      <c r="S31" s="34" t="e">
        <f aca="false">Z31+AG31+AN31+AU31</f>
        <v>#VALUE!</v>
      </c>
      <c r="T31" s="34" t="e">
        <f aca="false">AA31+AH31+AO31+AV31</f>
        <v>#VALUE!</v>
      </c>
      <c r="U31" s="34" t="e">
        <f aca="false">AB31+AI31+AP31+AW31</f>
        <v>#VALUE!</v>
      </c>
      <c r="V31" s="34" t="e">
        <f aca="false">AC31+AJ31+AQ31+AX31</f>
        <v>#VALUE!</v>
      </c>
      <c r="W31" s="34" t="e">
        <f aca="false">AD31+AK31+AR31+AY31</f>
        <v>#VALUE!</v>
      </c>
      <c r="X31" s="34" t="e">
        <f aca="false">AE31+AL31+AS31+AZ31</f>
        <v>#VALUE!</v>
      </c>
      <c r="Y31" s="34" t="e">
        <f aca="false">AF31+AM31+AT31+BA31</f>
        <v>#VALUE!</v>
      </c>
      <c r="Z31" s="34" t="e">
        <f aca="false">AG31+AN31+AU31+BB31</f>
        <v>#VALUE!</v>
      </c>
      <c r="AA31" s="34" t="e">
        <f aca="false">AH31+AO31+AV31+BC31</f>
        <v>#VALUE!</v>
      </c>
      <c r="AB31" s="34" t="e">
        <f aca="false">AI31+AP31+AW31+BD31</f>
        <v>#VALUE!</v>
      </c>
      <c r="AC31" s="34" t="e">
        <f aca="false">AJ31+AQ31+AX31+BE31</f>
        <v>#VALUE!</v>
      </c>
      <c r="AD31" s="34" t="e">
        <f aca="false">AK31+AR31+AY31+BF31</f>
        <v>#VALUE!</v>
      </c>
      <c r="AE31" s="34" t="e">
        <f aca="false">AL31+AS31+AZ31+BG31</f>
        <v>#VALUE!</v>
      </c>
      <c r="AF31" s="34" t="e">
        <f aca="false">AM31+AT31+BA31+BH31</f>
        <v>#VALUE!</v>
      </c>
      <c r="AG31" s="34" t="e">
        <f aca="false">AN31+AU31+BB31+BI31</f>
        <v>#VALUE!</v>
      </c>
      <c r="AH31" s="34" t="e">
        <f aca="false">AO31+AV31+BC31+BJ31</f>
        <v>#VALUE!</v>
      </c>
      <c r="AI31" s="34" t="e">
        <f aca="false">AP31+AW31+BD31+BK31</f>
        <v>#VALUE!</v>
      </c>
      <c r="AJ31" s="34" t="e">
        <f aca="false">AQ31+AX31+BE31+BL31</f>
        <v>#VALUE!</v>
      </c>
      <c r="AK31" s="34" t="e">
        <f aca="false">AR31+AY31+BF31+BM31</f>
        <v>#VALUE!</v>
      </c>
      <c r="AL31" s="34" t="e">
        <f aca="false">AS31+AZ31+BG31+BN31</f>
        <v>#VALUE!</v>
      </c>
      <c r="AM31" s="34" t="e">
        <f aca="false">AT31+BA31+BH31+BO31</f>
        <v>#VALUE!</v>
      </c>
      <c r="AN31" s="34" t="e">
        <f aca="false">AU31+BB31+BI31+BP31</f>
        <v>#VALUE!</v>
      </c>
      <c r="AO31" s="34" t="e">
        <f aca="false">AV31+BC31+BJ31+BQ31</f>
        <v>#VALUE!</v>
      </c>
      <c r="AP31" s="34" t="e">
        <f aca="false">AW31+BD31+BK31+BR31</f>
        <v>#VALUE!</v>
      </c>
      <c r="AQ31" s="34" t="e">
        <f aca="false">AX31+BE31+BL31+BS31</f>
        <v>#VALUE!</v>
      </c>
      <c r="AR31" s="34" t="e">
        <f aca="false">AY31+BF31+BM31+BT31</f>
        <v>#VALUE!</v>
      </c>
      <c r="AS31" s="34" t="e">
        <f aca="false">AZ31+BG31+BN31+BU31</f>
        <v>#VALUE!</v>
      </c>
      <c r="AT31" s="34" t="e">
        <f aca="false">BA31+BH31+BO31+BV31</f>
        <v>#VALUE!</v>
      </c>
      <c r="AU31" s="34" t="e">
        <f aca="false">BB31+BI31+BP31+BW31</f>
        <v>#VALUE!</v>
      </c>
      <c r="AV31" s="34" t="e">
        <f aca="false">BC31+BJ31+BQ31+BX31</f>
        <v>#VALUE!</v>
      </c>
      <c r="AW31" s="34" t="e">
        <f aca="false">BD31+BK31+BR31+BY31</f>
        <v>#VALUE!</v>
      </c>
      <c r="AX31" s="34" t="e">
        <f aca="false">BE31+BL31+BS31+BZ31</f>
        <v>#VALUE!</v>
      </c>
      <c r="AY31" s="34" t="e">
        <f aca="false">BF31+BM31+BT31+CA31</f>
        <v>#VALUE!</v>
      </c>
      <c r="AZ31" s="34" t="e">
        <f aca="false">BG31+BN31+BU31+CB31</f>
        <v>#VALUE!</v>
      </c>
      <c r="BA31" s="34" t="e">
        <f aca="false">BH31+BO31+BV31+CC31</f>
        <v>#VALUE!</v>
      </c>
      <c r="BB31" s="34" t="e">
        <f aca="false">BI31+BP31+BW31+CD31</f>
        <v>#VALUE!</v>
      </c>
      <c r="BC31" s="34" t="e">
        <f aca="false">BJ31+BQ31+BX31+CE31</f>
        <v>#VALUE!</v>
      </c>
      <c r="BD31" s="34" t="e">
        <f aca="false">BK31+BR31+BY31+CF31</f>
        <v>#VALUE!</v>
      </c>
      <c r="BE31" s="34" t="e">
        <f aca="false">BL31+BS31+BZ31+CG31</f>
        <v>#VALUE!</v>
      </c>
      <c r="BF31" s="34" t="e">
        <f aca="false">BM31+BT31+CA31+CH31</f>
        <v>#VALUE!</v>
      </c>
      <c r="BG31" s="34" t="e">
        <f aca="false">BN31+BU31+CB31+CI31</f>
        <v>#VALUE!</v>
      </c>
      <c r="BH31" s="34" t="e">
        <f aca="false">BO31+BV31+CC31+CJ31</f>
        <v>#VALUE!</v>
      </c>
      <c r="BI31" s="34" t="e">
        <f aca="false">BP31+BW31+CD31+CK31</f>
        <v>#VALUE!</v>
      </c>
      <c r="BJ31" s="34" t="e">
        <f aca="false">BQ31+BX31+CE31+CL31</f>
        <v>#VALUE!</v>
      </c>
      <c r="BK31" s="34" t="e">
        <f aca="false">BR31+BY31+CF31+CM31</f>
        <v>#VALUE!</v>
      </c>
      <c r="BL31" s="34" t="e">
        <f aca="false">BS31+BZ31+CG31+CN31</f>
        <v>#VALUE!</v>
      </c>
      <c r="BM31" s="34" t="e">
        <f aca="false">BT31+CA31+CH31+CO31</f>
        <v>#VALUE!</v>
      </c>
      <c r="BN31" s="34" t="e">
        <f aca="false">BU31+CB31+CI31+CP31</f>
        <v>#VALUE!</v>
      </c>
      <c r="BO31" s="34" t="e">
        <f aca="false">BV31+CC31+CJ31+CQ31</f>
        <v>#VALUE!</v>
      </c>
      <c r="BP31" s="34" t="e">
        <f aca="false">BW31+CD31+CK31+CR31</f>
        <v>#VALUE!</v>
      </c>
      <c r="BQ31" s="34" t="e">
        <f aca="false">BX31+CE31+CL31+CS31</f>
        <v>#VALUE!</v>
      </c>
      <c r="BR31" s="34" t="e">
        <f aca="false">BY31+CF31+CM31+CT31</f>
        <v>#VALUE!</v>
      </c>
      <c r="BS31" s="34" t="e">
        <f aca="false">BZ31+CG31+CN31+CU31</f>
        <v>#VALUE!</v>
      </c>
      <c r="BT31" s="34" t="e">
        <f aca="false">CA31+CH31+CO31+CV31</f>
        <v>#VALUE!</v>
      </c>
      <c r="BU31" s="34" t="e">
        <f aca="false">CB31+CI31+CP31+CW31</f>
        <v>#VALUE!</v>
      </c>
      <c r="BV31" s="34" t="e">
        <f aca="false">CC31+CJ31+CQ31+CX31</f>
        <v>#VALUE!</v>
      </c>
      <c r="BW31" s="34" t="e">
        <f aca="false">AU31-L31</f>
        <v>#VALUE!</v>
      </c>
      <c r="BX31" s="34" t="e">
        <f aca="false">AV31-M31</f>
        <v>#VALUE!</v>
      </c>
      <c r="BY31" s="34" t="e">
        <f aca="false">AW31-N31</f>
        <v>#VALUE!</v>
      </c>
      <c r="BZ31" s="34" t="e">
        <f aca="false">AX31-O31</f>
        <v>#VALUE!</v>
      </c>
      <c r="CA31" s="34" t="e">
        <f aca="false">AY31-P31</f>
        <v>#VALUE!</v>
      </c>
      <c r="CB31" s="34" t="e">
        <f aca="false">AZ31-Q31</f>
        <v>#VALUE!</v>
      </c>
      <c r="CC31" s="34" t="e">
        <f aca="false">BA31-R31</f>
        <v>#VALUE!</v>
      </c>
      <c r="CD31" s="35" t="s">
        <v>116</v>
      </c>
    </row>
    <row r="32" customFormat="false" ht="72" hidden="true" customHeight="false" outlineLevel="0" collapsed="false">
      <c r="A32" s="41" t="s">
        <v>139</v>
      </c>
      <c r="B32" s="42" t="s">
        <v>140</v>
      </c>
      <c r="C32" s="43" t="s">
        <v>119</v>
      </c>
      <c r="D32" s="32" t="s">
        <v>116</v>
      </c>
      <c r="E32" s="34" t="e">
        <f aca="false">L32+S32+Z32+AG32</f>
        <v>#VALUE!</v>
      </c>
      <c r="F32" s="34" t="e">
        <f aca="false">M32+T32+AA32+AH32</f>
        <v>#VALUE!</v>
      </c>
      <c r="G32" s="34" t="e">
        <f aca="false">N32+U32+AB32+AI32</f>
        <v>#VALUE!</v>
      </c>
      <c r="H32" s="34" t="e">
        <f aca="false">O32+V32+AC32+AJ32</f>
        <v>#VALUE!</v>
      </c>
      <c r="I32" s="34" t="e">
        <f aca="false">P32+W32+AD32+AK32</f>
        <v>#VALUE!</v>
      </c>
      <c r="J32" s="34" t="e">
        <f aca="false">Q32+X32+AE32+AL32</f>
        <v>#VALUE!</v>
      </c>
      <c r="K32" s="34" t="e">
        <f aca="false">R32+Y32+AF32+AM32</f>
        <v>#VALUE!</v>
      </c>
      <c r="L32" s="34" t="e">
        <f aca="false">S32+Z32+AG32+AN32</f>
        <v>#VALUE!</v>
      </c>
      <c r="M32" s="34" t="e">
        <f aca="false">T32+AA32+AH32+AO32</f>
        <v>#VALUE!</v>
      </c>
      <c r="N32" s="34" t="e">
        <f aca="false">U32+AB32+AI32+AP32</f>
        <v>#VALUE!</v>
      </c>
      <c r="O32" s="34" t="e">
        <f aca="false">V32+AC32+AJ32+AQ32</f>
        <v>#VALUE!</v>
      </c>
      <c r="P32" s="34" t="e">
        <f aca="false">W32+AD32+AK32+AR32</f>
        <v>#VALUE!</v>
      </c>
      <c r="Q32" s="34" t="e">
        <f aca="false">X32+AE32+AL32+AS32</f>
        <v>#VALUE!</v>
      </c>
      <c r="R32" s="34" t="e">
        <f aca="false">Y32+AF32+AM32+AT32</f>
        <v>#VALUE!</v>
      </c>
      <c r="S32" s="34" t="e">
        <f aca="false">Z32+AG32+AN32+AU32</f>
        <v>#VALUE!</v>
      </c>
      <c r="T32" s="34" t="e">
        <f aca="false">AA32+AH32+AO32+AV32</f>
        <v>#VALUE!</v>
      </c>
      <c r="U32" s="34" t="e">
        <f aca="false">AB32+AI32+AP32+AW32</f>
        <v>#VALUE!</v>
      </c>
      <c r="V32" s="34" t="e">
        <f aca="false">AC32+AJ32+AQ32+AX32</f>
        <v>#VALUE!</v>
      </c>
      <c r="W32" s="34" t="e">
        <f aca="false">AD32+AK32+AR32+AY32</f>
        <v>#VALUE!</v>
      </c>
      <c r="X32" s="34" t="e">
        <f aca="false">AE32+AL32+AS32+AZ32</f>
        <v>#VALUE!</v>
      </c>
      <c r="Y32" s="34" t="e">
        <f aca="false">AF32+AM32+AT32+BA32</f>
        <v>#VALUE!</v>
      </c>
      <c r="Z32" s="34" t="e">
        <f aca="false">AG32+AN32+AU32+BB32</f>
        <v>#VALUE!</v>
      </c>
      <c r="AA32" s="34" t="e">
        <f aca="false">AH32+AO32+AV32+BC32</f>
        <v>#VALUE!</v>
      </c>
      <c r="AB32" s="34" t="e">
        <f aca="false">AI32+AP32+AW32+BD32</f>
        <v>#VALUE!</v>
      </c>
      <c r="AC32" s="34" t="e">
        <f aca="false">AJ32+AQ32+AX32+BE32</f>
        <v>#VALUE!</v>
      </c>
      <c r="AD32" s="34" t="e">
        <f aca="false">AK32+AR32+AY32+BF32</f>
        <v>#VALUE!</v>
      </c>
      <c r="AE32" s="34" t="e">
        <f aca="false">AL32+AS32+AZ32+BG32</f>
        <v>#VALUE!</v>
      </c>
      <c r="AF32" s="34" t="e">
        <f aca="false">AM32+AT32+BA32+BH32</f>
        <v>#VALUE!</v>
      </c>
      <c r="AG32" s="34" t="e">
        <f aca="false">AN32+AU32+BB32+BI32</f>
        <v>#VALUE!</v>
      </c>
      <c r="AH32" s="34" t="e">
        <f aca="false">AO32+AV32+BC32+BJ32</f>
        <v>#VALUE!</v>
      </c>
      <c r="AI32" s="34" t="e">
        <f aca="false">AP32+AW32+BD32+BK32</f>
        <v>#VALUE!</v>
      </c>
      <c r="AJ32" s="34" t="e">
        <f aca="false">AQ32+AX32+BE32+BL32</f>
        <v>#VALUE!</v>
      </c>
      <c r="AK32" s="34" t="e">
        <f aca="false">AR32+AY32+BF32+BM32</f>
        <v>#VALUE!</v>
      </c>
      <c r="AL32" s="34" t="e">
        <f aca="false">AS32+AZ32+BG32+BN32</f>
        <v>#VALUE!</v>
      </c>
      <c r="AM32" s="34" t="e">
        <f aca="false">AT32+BA32+BH32+BO32</f>
        <v>#VALUE!</v>
      </c>
      <c r="AN32" s="34" t="e">
        <f aca="false">AU32+BB32+BI32+BP32</f>
        <v>#VALUE!</v>
      </c>
      <c r="AO32" s="34" t="e">
        <f aca="false">AV32+BC32+BJ32+BQ32</f>
        <v>#VALUE!</v>
      </c>
      <c r="AP32" s="34" t="e">
        <f aca="false">AW32+BD32+BK32+BR32</f>
        <v>#VALUE!</v>
      </c>
      <c r="AQ32" s="34" t="e">
        <f aca="false">AX32+BE32+BL32+BS32</f>
        <v>#VALUE!</v>
      </c>
      <c r="AR32" s="34" t="e">
        <f aca="false">AY32+BF32+BM32+BT32</f>
        <v>#VALUE!</v>
      </c>
      <c r="AS32" s="34" t="e">
        <f aca="false">AZ32+BG32+BN32+BU32</f>
        <v>#VALUE!</v>
      </c>
      <c r="AT32" s="34" t="e">
        <f aca="false">BA32+BH32+BO32+BV32</f>
        <v>#VALUE!</v>
      </c>
      <c r="AU32" s="34" t="e">
        <f aca="false">BB32+BI32+BP32+BW32</f>
        <v>#VALUE!</v>
      </c>
      <c r="AV32" s="34" t="e">
        <f aca="false">BC32+BJ32+BQ32+BX32</f>
        <v>#VALUE!</v>
      </c>
      <c r="AW32" s="34" t="e">
        <f aca="false">BD32+BK32+BR32+BY32</f>
        <v>#VALUE!</v>
      </c>
      <c r="AX32" s="34" t="e">
        <f aca="false">BE32+BL32+BS32+BZ32</f>
        <v>#VALUE!</v>
      </c>
      <c r="AY32" s="34" t="e">
        <f aca="false">BF32+BM32+BT32+CA32</f>
        <v>#VALUE!</v>
      </c>
      <c r="AZ32" s="34" t="e">
        <f aca="false">BG32+BN32+BU32+CB32</f>
        <v>#VALUE!</v>
      </c>
      <c r="BA32" s="34" t="e">
        <f aca="false">BH32+BO32+BV32+CC32</f>
        <v>#VALUE!</v>
      </c>
      <c r="BB32" s="34" t="e">
        <f aca="false">BI32+BP32+BW32+CD32</f>
        <v>#VALUE!</v>
      </c>
      <c r="BC32" s="34" t="e">
        <f aca="false">BJ32+BQ32+BX32+CE32</f>
        <v>#VALUE!</v>
      </c>
      <c r="BD32" s="34" t="e">
        <f aca="false">BK32+BR32+BY32+CF32</f>
        <v>#VALUE!</v>
      </c>
      <c r="BE32" s="34" t="e">
        <f aca="false">BL32+BS32+BZ32+CG32</f>
        <v>#VALUE!</v>
      </c>
      <c r="BF32" s="34" t="e">
        <f aca="false">BM32+BT32+CA32+CH32</f>
        <v>#VALUE!</v>
      </c>
      <c r="BG32" s="34" t="e">
        <f aca="false">BN32+BU32+CB32+CI32</f>
        <v>#VALUE!</v>
      </c>
      <c r="BH32" s="34" t="e">
        <f aca="false">BO32+BV32+CC32+CJ32</f>
        <v>#VALUE!</v>
      </c>
      <c r="BI32" s="34" t="e">
        <f aca="false">BP32+BW32+CD32+CK32</f>
        <v>#VALUE!</v>
      </c>
      <c r="BJ32" s="34" t="e">
        <f aca="false">BQ32+BX32+CE32+CL32</f>
        <v>#VALUE!</v>
      </c>
      <c r="BK32" s="34" t="e">
        <f aca="false">BR32+BY32+CF32+CM32</f>
        <v>#VALUE!</v>
      </c>
      <c r="BL32" s="34" t="e">
        <f aca="false">BS32+BZ32+CG32+CN32</f>
        <v>#VALUE!</v>
      </c>
      <c r="BM32" s="34" t="e">
        <f aca="false">BT32+CA32+CH32+CO32</f>
        <v>#VALUE!</v>
      </c>
      <c r="BN32" s="34" t="e">
        <f aca="false">BU32+CB32+CI32+CP32</f>
        <v>#VALUE!</v>
      </c>
      <c r="BO32" s="34" t="e">
        <f aca="false">BV32+CC32+CJ32+CQ32</f>
        <v>#VALUE!</v>
      </c>
      <c r="BP32" s="34" t="e">
        <f aca="false">BW32+CD32+CK32+CR32</f>
        <v>#VALUE!</v>
      </c>
      <c r="BQ32" s="34" t="e">
        <f aca="false">BX32+CE32+CL32+CS32</f>
        <v>#VALUE!</v>
      </c>
      <c r="BR32" s="34" t="e">
        <f aca="false">BY32+CF32+CM32+CT32</f>
        <v>#VALUE!</v>
      </c>
      <c r="BS32" s="34" t="e">
        <f aca="false">BZ32+CG32+CN32+CU32</f>
        <v>#VALUE!</v>
      </c>
      <c r="BT32" s="34" t="e">
        <f aca="false">CA32+CH32+CO32+CV32</f>
        <v>#VALUE!</v>
      </c>
      <c r="BU32" s="34" t="e">
        <f aca="false">CB32+CI32+CP32+CW32</f>
        <v>#VALUE!</v>
      </c>
      <c r="BV32" s="34" t="e">
        <f aca="false">CC32+CJ32+CQ32+CX32</f>
        <v>#VALUE!</v>
      </c>
      <c r="BW32" s="34" t="e">
        <f aca="false">AU32-L32</f>
        <v>#VALUE!</v>
      </c>
      <c r="BX32" s="34" t="e">
        <f aca="false">AV32-M32</f>
        <v>#VALUE!</v>
      </c>
      <c r="BY32" s="34" t="e">
        <f aca="false">AW32-N32</f>
        <v>#VALUE!</v>
      </c>
      <c r="BZ32" s="34" t="e">
        <f aca="false">AX32-O32</f>
        <v>#VALUE!</v>
      </c>
      <c r="CA32" s="34" t="e">
        <f aca="false">AY32-P32</f>
        <v>#VALUE!</v>
      </c>
      <c r="CB32" s="34" t="e">
        <f aca="false">AZ32-Q32</f>
        <v>#VALUE!</v>
      </c>
      <c r="CC32" s="34" t="e">
        <f aca="false">BA32-R32</f>
        <v>#VALUE!</v>
      </c>
      <c r="CD32" s="35" t="s">
        <v>116</v>
      </c>
    </row>
    <row r="33" customFormat="false" ht="48" hidden="true" customHeight="false" outlineLevel="0" collapsed="false">
      <c r="A33" s="39" t="s">
        <v>141</v>
      </c>
      <c r="B33" s="40" t="s">
        <v>142</v>
      </c>
      <c r="C33" s="39" t="s">
        <v>119</v>
      </c>
      <c r="D33" s="32" t="s">
        <v>116</v>
      </c>
      <c r="E33" s="34" t="e">
        <f aca="false">L33+S33+Z33+AG33</f>
        <v>#VALUE!</v>
      </c>
      <c r="F33" s="34" t="e">
        <f aca="false">M33+T33+AA33+AH33</f>
        <v>#VALUE!</v>
      </c>
      <c r="G33" s="34" t="e">
        <f aca="false">N33+U33+AB33+AI33</f>
        <v>#VALUE!</v>
      </c>
      <c r="H33" s="34" t="e">
        <f aca="false">O33+V33+AC33+AJ33</f>
        <v>#VALUE!</v>
      </c>
      <c r="I33" s="34" t="e">
        <f aca="false">P33+W33+AD33+AK33</f>
        <v>#VALUE!</v>
      </c>
      <c r="J33" s="34" t="e">
        <f aca="false">Q33+X33+AE33+AL33</f>
        <v>#VALUE!</v>
      </c>
      <c r="K33" s="34" t="e">
        <f aca="false">R33+Y33+AF33+AM33</f>
        <v>#VALUE!</v>
      </c>
      <c r="L33" s="34" t="e">
        <f aca="false">S33+Z33+AG33+AN33</f>
        <v>#VALUE!</v>
      </c>
      <c r="M33" s="34" t="e">
        <f aca="false">T33+AA33+AH33+AO33</f>
        <v>#VALUE!</v>
      </c>
      <c r="N33" s="34" t="e">
        <f aca="false">U33+AB33+AI33+AP33</f>
        <v>#VALUE!</v>
      </c>
      <c r="O33" s="34" t="e">
        <f aca="false">V33+AC33+AJ33+AQ33</f>
        <v>#VALUE!</v>
      </c>
      <c r="P33" s="34" t="e">
        <f aca="false">W33+AD33+AK33+AR33</f>
        <v>#VALUE!</v>
      </c>
      <c r="Q33" s="34" t="e">
        <f aca="false">X33+AE33+AL33+AS33</f>
        <v>#VALUE!</v>
      </c>
      <c r="R33" s="34" t="e">
        <f aca="false">Y33+AF33+AM33+AT33</f>
        <v>#VALUE!</v>
      </c>
      <c r="S33" s="34" t="e">
        <f aca="false">Z33+AG33+AN33+AU33</f>
        <v>#VALUE!</v>
      </c>
      <c r="T33" s="34" t="e">
        <f aca="false">AA33+AH33+AO33+AV33</f>
        <v>#VALUE!</v>
      </c>
      <c r="U33" s="34" t="e">
        <f aca="false">AB33+AI33+AP33+AW33</f>
        <v>#VALUE!</v>
      </c>
      <c r="V33" s="34" t="e">
        <f aca="false">AC33+AJ33+AQ33+AX33</f>
        <v>#VALUE!</v>
      </c>
      <c r="W33" s="34" t="e">
        <f aca="false">AD33+AK33+AR33+AY33</f>
        <v>#VALUE!</v>
      </c>
      <c r="X33" s="34" t="e">
        <f aca="false">AE33+AL33+AS33+AZ33</f>
        <v>#VALUE!</v>
      </c>
      <c r="Y33" s="34" t="e">
        <f aca="false">AF33+AM33+AT33+BA33</f>
        <v>#VALUE!</v>
      </c>
      <c r="Z33" s="34" t="e">
        <f aca="false">AG33+AN33+AU33+BB33</f>
        <v>#VALUE!</v>
      </c>
      <c r="AA33" s="34" t="e">
        <f aca="false">AH33+AO33+AV33+BC33</f>
        <v>#VALUE!</v>
      </c>
      <c r="AB33" s="34" t="e">
        <f aca="false">AI33+AP33+AW33+BD33</f>
        <v>#VALUE!</v>
      </c>
      <c r="AC33" s="34" t="e">
        <f aca="false">AJ33+AQ33+AX33+BE33</f>
        <v>#VALUE!</v>
      </c>
      <c r="AD33" s="34" t="e">
        <f aca="false">AK33+AR33+AY33+BF33</f>
        <v>#VALUE!</v>
      </c>
      <c r="AE33" s="34" t="e">
        <f aca="false">AL33+AS33+AZ33+BG33</f>
        <v>#VALUE!</v>
      </c>
      <c r="AF33" s="34" t="e">
        <f aca="false">AM33+AT33+BA33+BH33</f>
        <v>#VALUE!</v>
      </c>
      <c r="AG33" s="34" t="e">
        <f aca="false">AN33+AU33+BB33+BI33</f>
        <v>#VALUE!</v>
      </c>
      <c r="AH33" s="34" t="e">
        <f aca="false">AO33+AV33+BC33+BJ33</f>
        <v>#VALUE!</v>
      </c>
      <c r="AI33" s="34" t="e">
        <f aca="false">AP33+AW33+BD33+BK33</f>
        <v>#VALUE!</v>
      </c>
      <c r="AJ33" s="34" t="e">
        <f aca="false">AQ33+AX33+BE33+BL33</f>
        <v>#VALUE!</v>
      </c>
      <c r="AK33" s="34" t="e">
        <f aca="false">AR33+AY33+BF33+BM33</f>
        <v>#VALUE!</v>
      </c>
      <c r="AL33" s="34" t="e">
        <f aca="false">AS33+AZ33+BG33+BN33</f>
        <v>#VALUE!</v>
      </c>
      <c r="AM33" s="34" t="e">
        <f aca="false">AT33+BA33+BH33+BO33</f>
        <v>#VALUE!</v>
      </c>
      <c r="AN33" s="34" t="e">
        <f aca="false">AU33+BB33+BI33+BP33</f>
        <v>#VALUE!</v>
      </c>
      <c r="AO33" s="34" t="e">
        <f aca="false">AV33+BC33+BJ33+BQ33</f>
        <v>#VALUE!</v>
      </c>
      <c r="AP33" s="34" t="e">
        <f aca="false">AW33+BD33+BK33+BR33</f>
        <v>#VALUE!</v>
      </c>
      <c r="AQ33" s="34" t="e">
        <f aca="false">AX33+BE33+BL33+BS33</f>
        <v>#VALUE!</v>
      </c>
      <c r="AR33" s="34" t="e">
        <f aca="false">AY33+BF33+BM33+BT33</f>
        <v>#VALUE!</v>
      </c>
      <c r="AS33" s="34" t="e">
        <f aca="false">AZ33+BG33+BN33+BU33</f>
        <v>#VALUE!</v>
      </c>
      <c r="AT33" s="34" t="e">
        <f aca="false">BA33+BH33+BO33+BV33</f>
        <v>#VALUE!</v>
      </c>
      <c r="AU33" s="34" t="e">
        <f aca="false">BB33+BI33+BP33+BW33</f>
        <v>#VALUE!</v>
      </c>
      <c r="AV33" s="34" t="e">
        <f aca="false">BC33+BJ33+BQ33+BX33</f>
        <v>#VALUE!</v>
      </c>
      <c r="AW33" s="34" t="e">
        <f aca="false">BD33+BK33+BR33+BY33</f>
        <v>#VALUE!</v>
      </c>
      <c r="AX33" s="34" t="e">
        <f aca="false">BE33+BL33+BS33+BZ33</f>
        <v>#VALUE!</v>
      </c>
      <c r="AY33" s="34" t="e">
        <f aca="false">BF33+BM33+BT33+CA33</f>
        <v>#VALUE!</v>
      </c>
      <c r="AZ33" s="34" t="e">
        <f aca="false">BG33+BN33+BU33+CB33</f>
        <v>#VALUE!</v>
      </c>
      <c r="BA33" s="34" t="e">
        <f aca="false">BH33+BO33+BV33+CC33</f>
        <v>#VALUE!</v>
      </c>
      <c r="BB33" s="34" t="e">
        <f aca="false">BI33+BP33+BW33+CD33</f>
        <v>#VALUE!</v>
      </c>
      <c r="BC33" s="34" t="e">
        <f aca="false">BJ33+BQ33+BX33+CE33</f>
        <v>#VALUE!</v>
      </c>
      <c r="BD33" s="34" t="e">
        <f aca="false">BK33+BR33+BY33+CF33</f>
        <v>#VALUE!</v>
      </c>
      <c r="BE33" s="34" t="e">
        <f aca="false">BL33+BS33+BZ33+CG33</f>
        <v>#VALUE!</v>
      </c>
      <c r="BF33" s="34" t="e">
        <f aca="false">BM33+BT33+CA33+CH33</f>
        <v>#VALUE!</v>
      </c>
      <c r="BG33" s="34" t="e">
        <f aca="false">BN33+BU33+CB33+CI33</f>
        <v>#VALUE!</v>
      </c>
      <c r="BH33" s="34" t="e">
        <f aca="false">BO33+BV33+CC33+CJ33</f>
        <v>#VALUE!</v>
      </c>
      <c r="BI33" s="34" t="e">
        <f aca="false">BP33+BW33+CD33+CK33</f>
        <v>#VALUE!</v>
      </c>
      <c r="BJ33" s="34" t="e">
        <f aca="false">BQ33+BX33+CE33+CL33</f>
        <v>#VALUE!</v>
      </c>
      <c r="BK33" s="34" t="e">
        <f aca="false">BR33+BY33+CF33+CM33</f>
        <v>#VALUE!</v>
      </c>
      <c r="BL33" s="34" t="e">
        <f aca="false">BS33+BZ33+CG33+CN33</f>
        <v>#VALUE!</v>
      </c>
      <c r="BM33" s="34" t="e">
        <f aca="false">BT33+CA33+CH33+CO33</f>
        <v>#VALUE!</v>
      </c>
      <c r="BN33" s="34" t="e">
        <f aca="false">BU33+CB33+CI33+CP33</f>
        <v>#VALUE!</v>
      </c>
      <c r="BO33" s="34" t="e">
        <f aca="false">BV33+CC33+CJ33+CQ33</f>
        <v>#VALUE!</v>
      </c>
      <c r="BP33" s="34" t="e">
        <f aca="false">BW33+CD33+CK33+CR33</f>
        <v>#VALUE!</v>
      </c>
      <c r="BQ33" s="34" t="e">
        <f aca="false">BX33+CE33+CL33+CS33</f>
        <v>#VALUE!</v>
      </c>
      <c r="BR33" s="34" t="e">
        <f aca="false">BY33+CF33+CM33+CT33</f>
        <v>#VALUE!</v>
      </c>
      <c r="BS33" s="34" t="e">
        <f aca="false">BZ33+CG33+CN33+CU33</f>
        <v>#VALUE!</v>
      </c>
      <c r="BT33" s="34" t="e">
        <f aca="false">CA33+CH33+CO33+CV33</f>
        <v>#VALUE!</v>
      </c>
      <c r="BU33" s="34" t="e">
        <f aca="false">CB33+CI33+CP33+CW33</f>
        <v>#VALUE!</v>
      </c>
      <c r="BV33" s="34" t="e">
        <f aca="false">CC33+CJ33+CQ33+CX33</f>
        <v>#VALUE!</v>
      </c>
      <c r="BW33" s="34" t="e">
        <f aca="false">AU33-L33</f>
        <v>#VALUE!</v>
      </c>
      <c r="BX33" s="34" t="e">
        <f aca="false">AV33-M33</f>
        <v>#VALUE!</v>
      </c>
      <c r="BY33" s="34" t="e">
        <f aca="false">AW33-N33</f>
        <v>#VALUE!</v>
      </c>
      <c r="BZ33" s="34" t="e">
        <f aca="false">AX33-O33</f>
        <v>#VALUE!</v>
      </c>
      <c r="CA33" s="34" t="e">
        <f aca="false">AY33-P33</f>
        <v>#VALUE!</v>
      </c>
      <c r="CB33" s="34" t="e">
        <f aca="false">AZ33-Q33</f>
        <v>#VALUE!</v>
      </c>
      <c r="CC33" s="34" t="e">
        <f aca="false">BA33-R33</f>
        <v>#VALUE!</v>
      </c>
      <c r="CD33" s="35" t="s">
        <v>116</v>
      </c>
    </row>
    <row r="34" customFormat="false" ht="84" hidden="true" customHeight="false" outlineLevel="0" collapsed="false">
      <c r="A34" s="41" t="s">
        <v>143</v>
      </c>
      <c r="B34" s="42" t="s">
        <v>144</v>
      </c>
      <c r="C34" s="43" t="s">
        <v>119</v>
      </c>
      <c r="D34" s="32" t="s">
        <v>116</v>
      </c>
      <c r="E34" s="34" t="e">
        <f aca="false">L34+S34+Z34+AG34</f>
        <v>#VALUE!</v>
      </c>
      <c r="F34" s="34" t="e">
        <f aca="false">M34+T34+AA34+AH34</f>
        <v>#VALUE!</v>
      </c>
      <c r="G34" s="34" t="e">
        <f aca="false">N34+U34+AB34+AI34</f>
        <v>#VALUE!</v>
      </c>
      <c r="H34" s="34" t="e">
        <f aca="false">O34+V34+AC34+AJ34</f>
        <v>#VALUE!</v>
      </c>
      <c r="I34" s="34" t="e">
        <f aca="false">P34+W34+AD34+AK34</f>
        <v>#VALUE!</v>
      </c>
      <c r="J34" s="34" t="e">
        <f aca="false">Q34+X34+AE34+AL34</f>
        <v>#VALUE!</v>
      </c>
      <c r="K34" s="34" t="e">
        <f aca="false">R34+Y34+AF34+AM34</f>
        <v>#VALUE!</v>
      </c>
      <c r="L34" s="34" t="e">
        <f aca="false">S34+Z34+AG34+AN34</f>
        <v>#VALUE!</v>
      </c>
      <c r="M34" s="34" t="e">
        <f aca="false">T34+AA34+AH34+AO34</f>
        <v>#VALUE!</v>
      </c>
      <c r="N34" s="34" t="e">
        <f aca="false">U34+AB34+AI34+AP34</f>
        <v>#VALUE!</v>
      </c>
      <c r="O34" s="34" t="e">
        <f aca="false">V34+AC34+AJ34+AQ34</f>
        <v>#VALUE!</v>
      </c>
      <c r="P34" s="34" t="e">
        <f aca="false">W34+AD34+AK34+AR34</f>
        <v>#VALUE!</v>
      </c>
      <c r="Q34" s="34" t="e">
        <f aca="false">X34+AE34+AL34+AS34</f>
        <v>#VALUE!</v>
      </c>
      <c r="R34" s="34" t="e">
        <f aca="false">Y34+AF34+AM34+AT34</f>
        <v>#VALUE!</v>
      </c>
      <c r="S34" s="34" t="e">
        <f aca="false">Z34+AG34+AN34+AU34</f>
        <v>#VALUE!</v>
      </c>
      <c r="T34" s="34" t="e">
        <f aca="false">AA34+AH34+AO34+AV34</f>
        <v>#VALUE!</v>
      </c>
      <c r="U34" s="34" t="e">
        <f aca="false">AB34+AI34+AP34+AW34</f>
        <v>#VALUE!</v>
      </c>
      <c r="V34" s="34" t="e">
        <f aca="false">AC34+AJ34+AQ34+AX34</f>
        <v>#VALUE!</v>
      </c>
      <c r="W34" s="34" t="e">
        <f aca="false">AD34+AK34+AR34+AY34</f>
        <v>#VALUE!</v>
      </c>
      <c r="X34" s="34" t="e">
        <f aca="false">AE34+AL34+AS34+AZ34</f>
        <v>#VALUE!</v>
      </c>
      <c r="Y34" s="34" t="e">
        <f aca="false">AF34+AM34+AT34+BA34</f>
        <v>#VALUE!</v>
      </c>
      <c r="Z34" s="34" t="e">
        <f aca="false">AG34+AN34+AU34+BB34</f>
        <v>#VALUE!</v>
      </c>
      <c r="AA34" s="34" t="e">
        <f aca="false">AH34+AO34+AV34+BC34</f>
        <v>#VALUE!</v>
      </c>
      <c r="AB34" s="34" t="e">
        <f aca="false">AI34+AP34+AW34+BD34</f>
        <v>#VALUE!</v>
      </c>
      <c r="AC34" s="34" t="e">
        <f aca="false">AJ34+AQ34+AX34+BE34</f>
        <v>#VALUE!</v>
      </c>
      <c r="AD34" s="34" t="e">
        <f aca="false">AK34+AR34+AY34+BF34</f>
        <v>#VALUE!</v>
      </c>
      <c r="AE34" s="34" t="e">
        <f aca="false">AL34+AS34+AZ34+BG34</f>
        <v>#VALUE!</v>
      </c>
      <c r="AF34" s="34" t="e">
        <f aca="false">AM34+AT34+BA34+BH34</f>
        <v>#VALUE!</v>
      </c>
      <c r="AG34" s="34" t="e">
        <f aca="false">AN34+AU34+BB34+BI34</f>
        <v>#VALUE!</v>
      </c>
      <c r="AH34" s="34" t="e">
        <f aca="false">AO34+AV34+BC34+BJ34</f>
        <v>#VALUE!</v>
      </c>
      <c r="AI34" s="34" t="e">
        <f aca="false">AP34+AW34+BD34+BK34</f>
        <v>#VALUE!</v>
      </c>
      <c r="AJ34" s="34" t="e">
        <f aca="false">AQ34+AX34+BE34+BL34</f>
        <v>#VALUE!</v>
      </c>
      <c r="AK34" s="34" t="e">
        <f aca="false">AR34+AY34+BF34+BM34</f>
        <v>#VALUE!</v>
      </c>
      <c r="AL34" s="34" t="e">
        <f aca="false">AS34+AZ34+BG34+BN34</f>
        <v>#VALUE!</v>
      </c>
      <c r="AM34" s="34" t="e">
        <f aca="false">AT34+BA34+BH34+BO34</f>
        <v>#VALUE!</v>
      </c>
      <c r="AN34" s="34" t="e">
        <f aca="false">AU34+BB34+BI34+BP34</f>
        <v>#VALUE!</v>
      </c>
      <c r="AO34" s="34" t="e">
        <f aca="false">AV34+BC34+BJ34+BQ34</f>
        <v>#VALUE!</v>
      </c>
      <c r="AP34" s="34" t="e">
        <f aca="false">AW34+BD34+BK34+BR34</f>
        <v>#VALUE!</v>
      </c>
      <c r="AQ34" s="34" t="e">
        <f aca="false">AX34+BE34+BL34+BS34</f>
        <v>#VALUE!</v>
      </c>
      <c r="AR34" s="34" t="e">
        <f aca="false">AY34+BF34+BM34+BT34</f>
        <v>#VALUE!</v>
      </c>
      <c r="AS34" s="34" t="e">
        <f aca="false">AZ34+BG34+BN34+BU34</f>
        <v>#VALUE!</v>
      </c>
      <c r="AT34" s="34" t="e">
        <f aca="false">BA34+BH34+BO34+BV34</f>
        <v>#VALUE!</v>
      </c>
      <c r="AU34" s="34" t="e">
        <f aca="false">BB34+BI34+BP34+BW34</f>
        <v>#VALUE!</v>
      </c>
      <c r="AV34" s="34" t="e">
        <f aca="false">BC34+BJ34+BQ34+BX34</f>
        <v>#VALUE!</v>
      </c>
      <c r="AW34" s="34" t="e">
        <f aca="false">BD34+BK34+BR34+BY34</f>
        <v>#VALUE!</v>
      </c>
      <c r="AX34" s="34" t="e">
        <f aca="false">BE34+BL34+BS34+BZ34</f>
        <v>#VALUE!</v>
      </c>
      <c r="AY34" s="34" t="e">
        <f aca="false">BF34+BM34+BT34+CA34</f>
        <v>#VALUE!</v>
      </c>
      <c r="AZ34" s="34" t="e">
        <f aca="false">BG34+BN34+BU34+CB34</f>
        <v>#VALUE!</v>
      </c>
      <c r="BA34" s="34" t="e">
        <f aca="false">BH34+BO34+BV34+CC34</f>
        <v>#VALUE!</v>
      </c>
      <c r="BB34" s="34" t="e">
        <f aca="false">BI34+BP34+BW34+CD34</f>
        <v>#VALUE!</v>
      </c>
      <c r="BC34" s="34" t="e">
        <f aca="false">BJ34+BQ34+BX34+CE34</f>
        <v>#VALUE!</v>
      </c>
      <c r="BD34" s="34" t="e">
        <f aca="false">BK34+BR34+BY34+CF34</f>
        <v>#VALUE!</v>
      </c>
      <c r="BE34" s="34" t="e">
        <f aca="false">BL34+BS34+BZ34+CG34</f>
        <v>#VALUE!</v>
      </c>
      <c r="BF34" s="34" t="e">
        <f aca="false">BM34+BT34+CA34+CH34</f>
        <v>#VALUE!</v>
      </c>
      <c r="BG34" s="34" t="e">
        <f aca="false">BN34+BU34+CB34+CI34</f>
        <v>#VALUE!</v>
      </c>
      <c r="BH34" s="34" t="e">
        <f aca="false">BO34+BV34+CC34+CJ34</f>
        <v>#VALUE!</v>
      </c>
      <c r="BI34" s="34" t="e">
        <f aca="false">BP34+BW34+CD34+CK34</f>
        <v>#VALUE!</v>
      </c>
      <c r="BJ34" s="34" t="e">
        <f aca="false">BQ34+BX34+CE34+CL34</f>
        <v>#VALUE!</v>
      </c>
      <c r="BK34" s="34" t="e">
        <f aca="false">BR34+BY34+CF34+CM34</f>
        <v>#VALUE!</v>
      </c>
      <c r="BL34" s="34" t="e">
        <f aca="false">BS34+BZ34+CG34+CN34</f>
        <v>#VALUE!</v>
      </c>
      <c r="BM34" s="34" t="e">
        <f aca="false">BT34+CA34+CH34+CO34</f>
        <v>#VALUE!</v>
      </c>
      <c r="BN34" s="34" t="e">
        <f aca="false">BU34+CB34+CI34+CP34</f>
        <v>#VALUE!</v>
      </c>
      <c r="BO34" s="34" t="e">
        <f aca="false">BV34+CC34+CJ34+CQ34</f>
        <v>#VALUE!</v>
      </c>
      <c r="BP34" s="34" t="e">
        <f aca="false">BW34+CD34+CK34+CR34</f>
        <v>#VALUE!</v>
      </c>
      <c r="BQ34" s="34" t="e">
        <f aca="false">BX34+CE34+CL34+CS34</f>
        <v>#VALUE!</v>
      </c>
      <c r="BR34" s="34" t="e">
        <f aca="false">BY34+CF34+CM34+CT34</f>
        <v>#VALUE!</v>
      </c>
      <c r="BS34" s="34" t="e">
        <f aca="false">BZ34+CG34+CN34+CU34</f>
        <v>#VALUE!</v>
      </c>
      <c r="BT34" s="34" t="e">
        <f aca="false">CA34+CH34+CO34+CV34</f>
        <v>#VALUE!</v>
      </c>
      <c r="BU34" s="34" t="e">
        <f aca="false">CB34+CI34+CP34+CW34</f>
        <v>#VALUE!</v>
      </c>
      <c r="BV34" s="34" t="e">
        <f aca="false">CC34+CJ34+CQ34+CX34</f>
        <v>#VALUE!</v>
      </c>
      <c r="BW34" s="34" t="e">
        <f aca="false">AU34-L34</f>
        <v>#VALUE!</v>
      </c>
      <c r="BX34" s="34" t="e">
        <f aca="false">AV34-M34</f>
        <v>#VALUE!</v>
      </c>
      <c r="BY34" s="34" t="e">
        <f aca="false">AW34-N34</f>
        <v>#VALUE!</v>
      </c>
      <c r="BZ34" s="34" t="e">
        <f aca="false">AX34-O34</f>
        <v>#VALUE!</v>
      </c>
      <c r="CA34" s="34" t="e">
        <f aca="false">AY34-P34</f>
        <v>#VALUE!</v>
      </c>
      <c r="CB34" s="34" t="e">
        <f aca="false">AZ34-Q34</f>
        <v>#VALUE!</v>
      </c>
      <c r="CC34" s="34" t="e">
        <f aca="false">BA34-R34</f>
        <v>#VALUE!</v>
      </c>
      <c r="CD34" s="35" t="s">
        <v>116</v>
      </c>
    </row>
    <row r="35" customFormat="false" ht="60" hidden="true" customHeight="false" outlineLevel="0" collapsed="false">
      <c r="A35" s="41" t="s">
        <v>145</v>
      </c>
      <c r="B35" s="42" t="s">
        <v>146</v>
      </c>
      <c r="C35" s="43" t="s">
        <v>119</v>
      </c>
      <c r="D35" s="32" t="s">
        <v>116</v>
      </c>
      <c r="E35" s="34" t="e">
        <f aca="false">L35+S35+Z35+AG35</f>
        <v>#VALUE!</v>
      </c>
      <c r="F35" s="34" t="e">
        <f aca="false">M35+T35+AA35+AH35</f>
        <v>#VALUE!</v>
      </c>
      <c r="G35" s="34" t="e">
        <f aca="false">N35+U35+AB35+AI35</f>
        <v>#VALUE!</v>
      </c>
      <c r="H35" s="34" t="e">
        <f aca="false">O35+V35+AC35+AJ35</f>
        <v>#VALUE!</v>
      </c>
      <c r="I35" s="34" t="e">
        <f aca="false">P35+W35+AD35+AK35</f>
        <v>#VALUE!</v>
      </c>
      <c r="J35" s="34" t="e">
        <f aca="false">Q35+X35+AE35+AL35</f>
        <v>#VALUE!</v>
      </c>
      <c r="K35" s="34" t="e">
        <f aca="false">R35+Y35+AF35+AM35</f>
        <v>#VALUE!</v>
      </c>
      <c r="L35" s="34" t="e">
        <f aca="false">S35+Z35+AG35+AN35</f>
        <v>#VALUE!</v>
      </c>
      <c r="M35" s="34" t="e">
        <f aca="false">T35+AA35+AH35+AO35</f>
        <v>#VALUE!</v>
      </c>
      <c r="N35" s="34" t="e">
        <f aca="false">U35+AB35+AI35+AP35</f>
        <v>#VALUE!</v>
      </c>
      <c r="O35" s="34" t="e">
        <f aca="false">V35+AC35+AJ35+AQ35</f>
        <v>#VALUE!</v>
      </c>
      <c r="P35" s="34" t="e">
        <f aca="false">W35+AD35+AK35+AR35</f>
        <v>#VALUE!</v>
      </c>
      <c r="Q35" s="34" t="e">
        <f aca="false">X35+AE35+AL35+AS35</f>
        <v>#VALUE!</v>
      </c>
      <c r="R35" s="34" t="e">
        <f aca="false">Y35+AF35+AM35+AT35</f>
        <v>#VALUE!</v>
      </c>
      <c r="S35" s="34" t="e">
        <f aca="false">Z35+AG35+AN35+AU35</f>
        <v>#VALUE!</v>
      </c>
      <c r="T35" s="34" t="e">
        <f aca="false">AA35+AH35+AO35+AV35</f>
        <v>#VALUE!</v>
      </c>
      <c r="U35" s="34" t="e">
        <f aca="false">AB35+AI35+AP35+AW35</f>
        <v>#VALUE!</v>
      </c>
      <c r="V35" s="34" t="e">
        <f aca="false">AC35+AJ35+AQ35+AX35</f>
        <v>#VALUE!</v>
      </c>
      <c r="W35" s="34" t="e">
        <f aca="false">AD35+AK35+AR35+AY35</f>
        <v>#VALUE!</v>
      </c>
      <c r="X35" s="34" t="e">
        <f aca="false">AE35+AL35+AS35+AZ35</f>
        <v>#VALUE!</v>
      </c>
      <c r="Y35" s="34" t="e">
        <f aca="false">AF35+AM35+AT35+BA35</f>
        <v>#VALUE!</v>
      </c>
      <c r="Z35" s="34" t="e">
        <f aca="false">AG35+AN35+AU35+BB35</f>
        <v>#VALUE!</v>
      </c>
      <c r="AA35" s="34" t="e">
        <f aca="false">AH35+AO35+AV35+BC35</f>
        <v>#VALUE!</v>
      </c>
      <c r="AB35" s="34" t="e">
        <f aca="false">AI35+AP35+AW35+BD35</f>
        <v>#VALUE!</v>
      </c>
      <c r="AC35" s="34" t="e">
        <f aca="false">AJ35+AQ35+AX35+BE35</f>
        <v>#VALUE!</v>
      </c>
      <c r="AD35" s="34" t="e">
        <f aca="false">AK35+AR35+AY35+BF35</f>
        <v>#VALUE!</v>
      </c>
      <c r="AE35" s="34" t="e">
        <f aca="false">AL35+AS35+AZ35+BG35</f>
        <v>#VALUE!</v>
      </c>
      <c r="AF35" s="34" t="e">
        <f aca="false">AM35+AT35+BA35+BH35</f>
        <v>#VALUE!</v>
      </c>
      <c r="AG35" s="34" t="e">
        <f aca="false">AN35+AU35+BB35+BI35</f>
        <v>#VALUE!</v>
      </c>
      <c r="AH35" s="34" t="e">
        <f aca="false">AO35+AV35+BC35+BJ35</f>
        <v>#VALUE!</v>
      </c>
      <c r="AI35" s="34" t="e">
        <f aca="false">AP35+AW35+BD35+BK35</f>
        <v>#VALUE!</v>
      </c>
      <c r="AJ35" s="34" t="e">
        <f aca="false">AQ35+AX35+BE35+BL35</f>
        <v>#VALUE!</v>
      </c>
      <c r="AK35" s="34" t="e">
        <f aca="false">AR35+AY35+BF35+BM35</f>
        <v>#VALUE!</v>
      </c>
      <c r="AL35" s="34" t="e">
        <f aca="false">AS35+AZ35+BG35+BN35</f>
        <v>#VALUE!</v>
      </c>
      <c r="AM35" s="34" t="e">
        <f aca="false">AT35+BA35+BH35+BO35</f>
        <v>#VALUE!</v>
      </c>
      <c r="AN35" s="34" t="e">
        <f aca="false">AU35+BB35+BI35+BP35</f>
        <v>#VALUE!</v>
      </c>
      <c r="AO35" s="34" t="e">
        <f aca="false">AV35+BC35+BJ35+BQ35</f>
        <v>#VALUE!</v>
      </c>
      <c r="AP35" s="34" t="e">
        <f aca="false">AW35+BD35+BK35+BR35</f>
        <v>#VALUE!</v>
      </c>
      <c r="AQ35" s="34" t="e">
        <f aca="false">AX35+BE35+BL35+BS35</f>
        <v>#VALUE!</v>
      </c>
      <c r="AR35" s="34" t="e">
        <f aca="false">AY35+BF35+BM35+BT35</f>
        <v>#VALUE!</v>
      </c>
      <c r="AS35" s="34" t="e">
        <f aca="false">AZ35+BG35+BN35+BU35</f>
        <v>#VALUE!</v>
      </c>
      <c r="AT35" s="34" t="e">
        <f aca="false">BA35+BH35+BO35+BV35</f>
        <v>#VALUE!</v>
      </c>
      <c r="AU35" s="34" t="e">
        <f aca="false">BB35+BI35+BP35+BW35</f>
        <v>#VALUE!</v>
      </c>
      <c r="AV35" s="34" t="e">
        <f aca="false">BC35+BJ35+BQ35+BX35</f>
        <v>#VALUE!</v>
      </c>
      <c r="AW35" s="34" t="e">
        <f aca="false">BD35+BK35+BR35+BY35</f>
        <v>#VALUE!</v>
      </c>
      <c r="AX35" s="34" t="e">
        <f aca="false">BE35+BL35+BS35+BZ35</f>
        <v>#VALUE!</v>
      </c>
      <c r="AY35" s="34" t="e">
        <f aca="false">BF35+BM35+BT35+CA35</f>
        <v>#VALUE!</v>
      </c>
      <c r="AZ35" s="34" t="e">
        <f aca="false">BG35+BN35+BU35+CB35</f>
        <v>#VALUE!</v>
      </c>
      <c r="BA35" s="34" t="e">
        <f aca="false">BH35+BO35+BV35+CC35</f>
        <v>#VALUE!</v>
      </c>
      <c r="BB35" s="34" t="e">
        <f aca="false">BI35+BP35+BW35+CD35</f>
        <v>#VALUE!</v>
      </c>
      <c r="BC35" s="34" t="e">
        <f aca="false">BJ35+BQ35+BX35+CE35</f>
        <v>#VALUE!</v>
      </c>
      <c r="BD35" s="34" t="e">
        <f aca="false">BK35+BR35+BY35+CF35</f>
        <v>#VALUE!</v>
      </c>
      <c r="BE35" s="34" t="e">
        <f aca="false">BL35+BS35+BZ35+CG35</f>
        <v>#VALUE!</v>
      </c>
      <c r="BF35" s="34" t="e">
        <f aca="false">BM35+BT35+CA35+CH35</f>
        <v>#VALUE!</v>
      </c>
      <c r="BG35" s="34" t="e">
        <f aca="false">BN35+BU35+CB35+CI35</f>
        <v>#VALUE!</v>
      </c>
      <c r="BH35" s="34" t="e">
        <f aca="false">BO35+BV35+CC35+CJ35</f>
        <v>#VALUE!</v>
      </c>
      <c r="BI35" s="34" t="e">
        <f aca="false">BP35+BW35+CD35+CK35</f>
        <v>#VALUE!</v>
      </c>
      <c r="BJ35" s="34" t="e">
        <f aca="false">BQ35+BX35+CE35+CL35</f>
        <v>#VALUE!</v>
      </c>
      <c r="BK35" s="34" t="e">
        <f aca="false">BR35+BY35+CF35+CM35</f>
        <v>#VALUE!</v>
      </c>
      <c r="BL35" s="34" t="e">
        <f aca="false">BS35+BZ35+CG35+CN35</f>
        <v>#VALUE!</v>
      </c>
      <c r="BM35" s="34" t="e">
        <f aca="false">BT35+CA35+CH35+CO35</f>
        <v>#VALUE!</v>
      </c>
      <c r="BN35" s="34" t="e">
        <f aca="false">BU35+CB35+CI35+CP35</f>
        <v>#VALUE!</v>
      </c>
      <c r="BO35" s="34" t="e">
        <f aca="false">BV35+CC35+CJ35+CQ35</f>
        <v>#VALUE!</v>
      </c>
      <c r="BP35" s="34" t="e">
        <f aca="false">BW35+CD35+CK35+CR35</f>
        <v>#VALUE!</v>
      </c>
      <c r="BQ35" s="34" t="e">
        <f aca="false">BX35+CE35+CL35+CS35</f>
        <v>#VALUE!</v>
      </c>
      <c r="BR35" s="34" t="e">
        <f aca="false">BY35+CF35+CM35+CT35</f>
        <v>#VALUE!</v>
      </c>
      <c r="BS35" s="34" t="e">
        <f aca="false">BZ35+CG35+CN35+CU35</f>
        <v>#VALUE!</v>
      </c>
      <c r="BT35" s="34" t="e">
        <f aca="false">CA35+CH35+CO35+CV35</f>
        <v>#VALUE!</v>
      </c>
      <c r="BU35" s="34" t="e">
        <f aca="false">CB35+CI35+CP35+CW35</f>
        <v>#VALUE!</v>
      </c>
      <c r="BV35" s="34" t="e">
        <f aca="false">CC35+CJ35+CQ35+CX35</f>
        <v>#VALUE!</v>
      </c>
      <c r="BW35" s="34" t="e">
        <f aca="false">AU35-L35</f>
        <v>#VALUE!</v>
      </c>
      <c r="BX35" s="34" t="e">
        <f aca="false">AV35-M35</f>
        <v>#VALUE!</v>
      </c>
      <c r="BY35" s="34" t="e">
        <f aca="false">AW35-N35</f>
        <v>#VALUE!</v>
      </c>
      <c r="BZ35" s="34" t="e">
        <f aca="false">AX35-O35</f>
        <v>#VALUE!</v>
      </c>
      <c r="CA35" s="34" t="e">
        <f aca="false">AY35-P35</f>
        <v>#VALUE!</v>
      </c>
      <c r="CB35" s="34" t="e">
        <f aca="false">AZ35-Q35</f>
        <v>#VALUE!</v>
      </c>
      <c r="CC35" s="34" t="e">
        <f aca="false">BA35-R35</f>
        <v>#VALUE!</v>
      </c>
      <c r="CD35" s="35" t="s">
        <v>116</v>
      </c>
    </row>
    <row r="36" customFormat="false" ht="60" hidden="true" customHeight="false" outlineLevel="0" collapsed="false">
      <c r="A36" s="44" t="s">
        <v>147</v>
      </c>
      <c r="B36" s="40" t="s">
        <v>148</v>
      </c>
      <c r="C36" s="44" t="s">
        <v>119</v>
      </c>
      <c r="D36" s="32" t="s">
        <v>116</v>
      </c>
      <c r="E36" s="34" t="e">
        <f aca="false">L36+S36+Z36+AG36</f>
        <v>#VALUE!</v>
      </c>
      <c r="F36" s="34" t="e">
        <f aca="false">M36+T36+AA36+AH36</f>
        <v>#VALUE!</v>
      </c>
      <c r="G36" s="34" t="e">
        <f aca="false">N36+U36+AB36+AI36</f>
        <v>#VALUE!</v>
      </c>
      <c r="H36" s="34" t="e">
        <f aca="false">O36+V36+AC36+AJ36</f>
        <v>#VALUE!</v>
      </c>
      <c r="I36" s="34" t="e">
        <f aca="false">P36+W36+AD36+AK36</f>
        <v>#VALUE!</v>
      </c>
      <c r="J36" s="34" t="e">
        <f aca="false">Q36+X36+AE36+AL36</f>
        <v>#VALUE!</v>
      </c>
      <c r="K36" s="34" t="e">
        <f aca="false">R36+Y36+AF36+AM36</f>
        <v>#VALUE!</v>
      </c>
      <c r="L36" s="34" t="e">
        <f aca="false">S36+Z36+AG36+AN36</f>
        <v>#VALUE!</v>
      </c>
      <c r="M36" s="34" t="e">
        <f aca="false">T36+AA36+AH36+AO36</f>
        <v>#VALUE!</v>
      </c>
      <c r="N36" s="34" t="e">
        <f aca="false">U36+AB36+AI36+AP36</f>
        <v>#VALUE!</v>
      </c>
      <c r="O36" s="34" t="e">
        <f aca="false">V36+AC36+AJ36+AQ36</f>
        <v>#VALUE!</v>
      </c>
      <c r="P36" s="34" t="e">
        <f aca="false">W36+AD36+AK36+AR36</f>
        <v>#VALUE!</v>
      </c>
      <c r="Q36" s="34" t="e">
        <f aca="false">X36+AE36+AL36+AS36</f>
        <v>#VALUE!</v>
      </c>
      <c r="R36" s="34" t="e">
        <f aca="false">Y36+AF36+AM36+AT36</f>
        <v>#VALUE!</v>
      </c>
      <c r="S36" s="34" t="e">
        <f aca="false">Z36+AG36+AN36+AU36</f>
        <v>#VALUE!</v>
      </c>
      <c r="T36" s="34" t="e">
        <f aca="false">AA36+AH36+AO36+AV36</f>
        <v>#VALUE!</v>
      </c>
      <c r="U36" s="34" t="e">
        <f aca="false">AB36+AI36+AP36+AW36</f>
        <v>#VALUE!</v>
      </c>
      <c r="V36" s="34" t="e">
        <f aca="false">AC36+AJ36+AQ36+AX36</f>
        <v>#VALUE!</v>
      </c>
      <c r="W36" s="34" t="e">
        <f aca="false">AD36+AK36+AR36+AY36</f>
        <v>#VALUE!</v>
      </c>
      <c r="X36" s="34" t="e">
        <f aca="false">AE36+AL36+AS36+AZ36</f>
        <v>#VALUE!</v>
      </c>
      <c r="Y36" s="34" t="e">
        <f aca="false">AF36+AM36+AT36+BA36</f>
        <v>#VALUE!</v>
      </c>
      <c r="Z36" s="34" t="e">
        <f aca="false">AG36+AN36+AU36+BB36</f>
        <v>#VALUE!</v>
      </c>
      <c r="AA36" s="34" t="e">
        <f aca="false">AH36+AO36+AV36+BC36</f>
        <v>#VALUE!</v>
      </c>
      <c r="AB36" s="34" t="e">
        <f aca="false">AI36+AP36+AW36+BD36</f>
        <v>#VALUE!</v>
      </c>
      <c r="AC36" s="34" t="e">
        <f aca="false">AJ36+AQ36+AX36+BE36</f>
        <v>#VALUE!</v>
      </c>
      <c r="AD36" s="34" t="e">
        <f aca="false">AK36+AR36+AY36+BF36</f>
        <v>#VALUE!</v>
      </c>
      <c r="AE36" s="34" t="e">
        <f aca="false">AL36+AS36+AZ36+BG36</f>
        <v>#VALUE!</v>
      </c>
      <c r="AF36" s="34" t="e">
        <f aca="false">AM36+AT36+BA36+BH36</f>
        <v>#VALUE!</v>
      </c>
      <c r="AG36" s="34" t="e">
        <f aca="false">AN36+AU36+BB36+BI36</f>
        <v>#VALUE!</v>
      </c>
      <c r="AH36" s="34" t="e">
        <f aca="false">AO36+AV36+BC36+BJ36</f>
        <v>#VALUE!</v>
      </c>
      <c r="AI36" s="34" t="e">
        <f aca="false">AP36+AW36+BD36+BK36</f>
        <v>#VALUE!</v>
      </c>
      <c r="AJ36" s="34" t="e">
        <f aca="false">AQ36+AX36+BE36+BL36</f>
        <v>#VALUE!</v>
      </c>
      <c r="AK36" s="34" t="e">
        <f aca="false">AR36+AY36+BF36+BM36</f>
        <v>#VALUE!</v>
      </c>
      <c r="AL36" s="34" t="e">
        <f aca="false">AS36+AZ36+BG36+BN36</f>
        <v>#VALUE!</v>
      </c>
      <c r="AM36" s="34" t="e">
        <f aca="false">AT36+BA36+BH36+BO36</f>
        <v>#VALUE!</v>
      </c>
      <c r="AN36" s="34" t="e">
        <f aca="false">AU36+BB36+BI36+BP36</f>
        <v>#VALUE!</v>
      </c>
      <c r="AO36" s="34" t="e">
        <f aca="false">AV36+BC36+BJ36+BQ36</f>
        <v>#VALUE!</v>
      </c>
      <c r="AP36" s="34" t="e">
        <f aca="false">AW36+BD36+BK36+BR36</f>
        <v>#VALUE!</v>
      </c>
      <c r="AQ36" s="34" t="e">
        <f aca="false">AX36+BE36+BL36+BS36</f>
        <v>#VALUE!</v>
      </c>
      <c r="AR36" s="34" t="e">
        <f aca="false">AY36+BF36+BM36+BT36</f>
        <v>#VALUE!</v>
      </c>
      <c r="AS36" s="34" t="e">
        <f aca="false">AZ36+BG36+BN36+BU36</f>
        <v>#VALUE!</v>
      </c>
      <c r="AT36" s="34" t="e">
        <f aca="false">BA36+BH36+BO36+BV36</f>
        <v>#VALUE!</v>
      </c>
      <c r="AU36" s="34" t="e">
        <f aca="false">BB36+BI36+BP36+BW36</f>
        <v>#VALUE!</v>
      </c>
      <c r="AV36" s="34" t="e">
        <f aca="false">BC36+BJ36+BQ36+BX36</f>
        <v>#VALUE!</v>
      </c>
      <c r="AW36" s="34" t="e">
        <f aca="false">BD36+BK36+BR36+BY36</f>
        <v>#VALUE!</v>
      </c>
      <c r="AX36" s="34" t="e">
        <f aca="false">BE36+BL36+BS36+BZ36</f>
        <v>#VALUE!</v>
      </c>
      <c r="AY36" s="34" t="e">
        <f aca="false">BF36+BM36+BT36+CA36</f>
        <v>#VALUE!</v>
      </c>
      <c r="AZ36" s="34" t="e">
        <f aca="false">BG36+BN36+BU36+CB36</f>
        <v>#VALUE!</v>
      </c>
      <c r="BA36" s="34" t="e">
        <f aca="false">BH36+BO36+BV36+CC36</f>
        <v>#VALUE!</v>
      </c>
      <c r="BB36" s="34" t="e">
        <f aca="false">BI36+BP36+BW36+CD36</f>
        <v>#VALUE!</v>
      </c>
      <c r="BC36" s="34" t="e">
        <f aca="false">BJ36+BQ36+BX36+CE36</f>
        <v>#VALUE!</v>
      </c>
      <c r="BD36" s="34" t="e">
        <f aca="false">BK36+BR36+BY36+CF36</f>
        <v>#VALUE!</v>
      </c>
      <c r="BE36" s="34" t="e">
        <f aca="false">BL36+BS36+BZ36+CG36</f>
        <v>#VALUE!</v>
      </c>
      <c r="BF36" s="34" t="e">
        <f aca="false">BM36+BT36+CA36+CH36</f>
        <v>#VALUE!</v>
      </c>
      <c r="BG36" s="34" t="e">
        <f aca="false">BN36+BU36+CB36+CI36</f>
        <v>#VALUE!</v>
      </c>
      <c r="BH36" s="34" t="e">
        <f aca="false">BO36+BV36+CC36+CJ36</f>
        <v>#VALUE!</v>
      </c>
      <c r="BI36" s="34" t="e">
        <f aca="false">BP36+BW36+CD36+CK36</f>
        <v>#VALUE!</v>
      </c>
      <c r="BJ36" s="34" t="e">
        <f aca="false">BQ36+BX36+CE36+CL36</f>
        <v>#VALUE!</v>
      </c>
      <c r="BK36" s="34" t="e">
        <f aca="false">BR36+BY36+CF36+CM36</f>
        <v>#VALUE!</v>
      </c>
      <c r="BL36" s="34" t="e">
        <f aca="false">BS36+BZ36+CG36+CN36</f>
        <v>#VALUE!</v>
      </c>
      <c r="BM36" s="34" t="e">
        <f aca="false">BT36+CA36+CH36+CO36</f>
        <v>#VALUE!</v>
      </c>
      <c r="BN36" s="34" t="e">
        <f aca="false">BU36+CB36+CI36+CP36</f>
        <v>#VALUE!</v>
      </c>
      <c r="BO36" s="34" t="e">
        <f aca="false">BV36+CC36+CJ36+CQ36</f>
        <v>#VALUE!</v>
      </c>
      <c r="BP36" s="34" t="e">
        <f aca="false">BW36+CD36+CK36+CR36</f>
        <v>#VALUE!</v>
      </c>
      <c r="BQ36" s="34" t="e">
        <f aca="false">BX36+CE36+CL36+CS36</f>
        <v>#VALUE!</v>
      </c>
      <c r="BR36" s="34" t="e">
        <f aca="false">BY36+CF36+CM36+CT36</f>
        <v>#VALUE!</v>
      </c>
      <c r="BS36" s="34" t="e">
        <f aca="false">BZ36+CG36+CN36+CU36</f>
        <v>#VALUE!</v>
      </c>
      <c r="BT36" s="34" t="e">
        <f aca="false">CA36+CH36+CO36+CV36</f>
        <v>#VALUE!</v>
      </c>
      <c r="BU36" s="34" t="e">
        <f aca="false">CB36+CI36+CP36+CW36</f>
        <v>#VALUE!</v>
      </c>
      <c r="BV36" s="34" t="e">
        <f aca="false">CC36+CJ36+CQ36+CX36</f>
        <v>#VALUE!</v>
      </c>
      <c r="BW36" s="34" t="e">
        <f aca="false">AU36-L36</f>
        <v>#VALUE!</v>
      </c>
      <c r="BX36" s="34" t="e">
        <f aca="false">AV36-M36</f>
        <v>#VALUE!</v>
      </c>
      <c r="BY36" s="34" t="e">
        <f aca="false">AW36-N36</f>
        <v>#VALUE!</v>
      </c>
      <c r="BZ36" s="34" t="e">
        <f aca="false">AX36-O36</f>
        <v>#VALUE!</v>
      </c>
      <c r="CA36" s="34" t="e">
        <f aca="false">AY36-P36</f>
        <v>#VALUE!</v>
      </c>
      <c r="CB36" s="34" t="e">
        <f aca="false">AZ36-Q36</f>
        <v>#VALUE!</v>
      </c>
      <c r="CC36" s="34" t="e">
        <f aca="false">BA36-R36</f>
        <v>#VALUE!</v>
      </c>
      <c r="CD36" s="35" t="s">
        <v>116</v>
      </c>
    </row>
    <row r="37" customFormat="false" ht="48" hidden="true" customHeight="false" outlineLevel="0" collapsed="false">
      <c r="A37" s="41" t="s">
        <v>149</v>
      </c>
      <c r="B37" s="42" t="s">
        <v>150</v>
      </c>
      <c r="C37" s="43" t="s">
        <v>119</v>
      </c>
      <c r="D37" s="32" t="s">
        <v>116</v>
      </c>
      <c r="E37" s="34" t="e">
        <f aca="false">L37+S37+Z37+AG37</f>
        <v>#VALUE!</v>
      </c>
      <c r="F37" s="34" t="e">
        <f aca="false">M37+T37+AA37+AH37</f>
        <v>#VALUE!</v>
      </c>
      <c r="G37" s="34" t="e">
        <f aca="false">N37+U37+AB37+AI37</f>
        <v>#VALUE!</v>
      </c>
      <c r="H37" s="34" t="e">
        <f aca="false">O37+V37+AC37+AJ37</f>
        <v>#VALUE!</v>
      </c>
      <c r="I37" s="34" t="e">
        <f aca="false">P37+W37+AD37+AK37</f>
        <v>#VALUE!</v>
      </c>
      <c r="J37" s="34" t="e">
        <f aca="false">Q37+X37+AE37+AL37</f>
        <v>#VALUE!</v>
      </c>
      <c r="K37" s="34" t="e">
        <f aca="false">R37+Y37+AF37+AM37</f>
        <v>#VALUE!</v>
      </c>
      <c r="L37" s="34" t="e">
        <f aca="false">S37+Z37+AG37+AN37</f>
        <v>#VALUE!</v>
      </c>
      <c r="M37" s="34" t="e">
        <f aca="false">T37+AA37+AH37+AO37</f>
        <v>#VALUE!</v>
      </c>
      <c r="N37" s="34" t="e">
        <f aca="false">U37+AB37+AI37+AP37</f>
        <v>#VALUE!</v>
      </c>
      <c r="O37" s="34" t="e">
        <f aca="false">V37+AC37+AJ37+AQ37</f>
        <v>#VALUE!</v>
      </c>
      <c r="P37" s="34" t="e">
        <f aca="false">W37+AD37+AK37+AR37</f>
        <v>#VALUE!</v>
      </c>
      <c r="Q37" s="34" t="e">
        <f aca="false">X37+AE37+AL37+AS37</f>
        <v>#VALUE!</v>
      </c>
      <c r="R37" s="34" t="e">
        <f aca="false">Y37+AF37+AM37+AT37</f>
        <v>#VALUE!</v>
      </c>
      <c r="S37" s="34" t="e">
        <f aca="false">Z37+AG37+AN37+AU37</f>
        <v>#VALUE!</v>
      </c>
      <c r="T37" s="34" t="e">
        <f aca="false">AA37+AH37+AO37+AV37</f>
        <v>#VALUE!</v>
      </c>
      <c r="U37" s="34" t="e">
        <f aca="false">AB37+AI37+AP37+AW37</f>
        <v>#VALUE!</v>
      </c>
      <c r="V37" s="34" t="e">
        <f aca="false">AC37+AJ37+AQ37+AX37</f>
        <v>#VALUE!</v>
      </c>
      <c r="W37" s="34" t="e">
        <f aca="false">AD37+AK37+AR37+AY37</f>
        <v>#VALUE!</v>
      </c>
      <c r="X37" s="34" t="e">
        <f aca="false">AE37+AL37+AS37+AZ37</f>
        <v>#VALUE!</v>
      </c>
      <c r="Y37" s="34" t="e">
        <f aca="false">AF37+AM37+AT37+BA37</f>
        <v>#VALUE!</v>
      </c>
      <c r="Z37" s="34" t="e">
        <f aca="false">AG37+AN37+AU37+BB37</f>
        <v>#VALUE!</v>
      </c>
      <c r="AA37" s="34" t="e">
        <f aca="false">AH37+AO37+AV37+BC37</f>
        <v>#VALUE!</v>
      </c>
      <c r="AB37" s="34" t="e">
        <f aca="false">AI37+AP37+AW37+BD37</f>
        <v>#VALUE!</v>
      </c>
      <c r="AC37" s="34" t="e">
        <f aca="false">AJ37+AQ37+AX37+BE37</f>
        <v>#VALUE!</v>
      </c>
      <c r="AD37" s="34" t="e">
        <f aca="false">AK37+AR37+AY37+BF37</f>
        <v>#VALUE!</v>
      </c>
      <c r="AE37" s="34" t="e">
        <f aca="false">AL37+AS37+AZ37+BG37</f>
        <v>#VALUE!</v>
      </c>
      <c r="AF37" s="34" t="e">
        <f aca="false">AM37+AT37+BA37+BH37</f>
        <v>#VALUE!</v>
      </c>
      <c r="AG37" s="34" t="e">
        <f aca="false">AN37+AU37+BB37+BI37</f>
        <v>#VALUE!</v>
      </c>
      <c r="AH37" s="34" t="e">
        <f aca="false">AO37+AV37+BC37+BJ37</f>
        <v>#VALUE!</v>
      </c>
      <c r="AI37" s="34" t="e">
        <f aca="false">AP37+AW37+BD37+BK37</f>
        <v>#VALUE!</v>
      </c>
      <c r="AJ37" s="34" t="e">
        <f aca="false">AQ37+AX37+BE37+BL37</f>
        <v>#VALUE!</v>
      </c>
      <c r="AK37" s="34" t="e">
        <f aca="false">AR37+AY37+BF37+BM37</f>
        <v>#VALUE!</v>
      </c>
      <c r="AL37" s="34" t="e">
        <f aca="false">AS37+AZ37+BG37+BN37</f>
        <v>#VALUE!</v>
      </c>
      <c r="AM37" s="34" t="e">
        <f aca="false">AT37+BA37+BH37+BO37</f>
        <v>#VALUE!</v>
      </c>
      <c r="AN37" s="34" t="e">
        <f aca="false">AU37+BB37+BI37+BP37</f>
        <v>#VALUE!</v>
      </c>
      <c r="AO37" s="34" t="e">
        <f aca="false">AV37+BC37+BJ37+BQ37</f>
        <v>#VALUE!</v>
      </c>
      <c r="AP37" s="34" t="e">
        <f aca="false">AW37+BD37+BK37+BR37</f>
        <v>#VALUE!</v>
      </c>
      <c r="AQ37" s="34" t="e">
        <f aca="false">AX37+BE37+BL37+BS37</f>
        <v>#VALUE!</v>
      </c>
      <c r="AR37" s="34" t="e">
        <f aca="false">AY37+BF37+BM37+BT37</f>
        <v>#VALUE!</v>
      </c>
      <c r="AS37" s="34" t="e">
        <f aca="false">AZ37+BG37+BN37+BU37</f>
        <v>#VALUE!</v>
      </c>
      <c r="AT37" s="34" t="e">
        <f aca="false">BA37+BH37+BO37+BV37</f>
        <v>#VALUE!</v>
      </c>
      <c r="AU37" s="34" t="e">
        <f aca="false">BB37+BI37+BP37+BW37</f>
        <v>#VALUE!</v>
      </c>
      <c r="AV37" s="34" t="e">
        <f aca="false">BC37+BJ37+BQ37+BX37</f>
        <v>#VALUE!</v>
      </c>
      <c r="AW37" s="34" t="e">
        <f aca="false">BD37+BK37+BR37+BY37</f>
        <v>#VALUE!</v>
      </c>
      <c r="AX37" s="34" t="e">
        <f aca="false">BE37+BL37+BS37+BZ37</f>
        <v>#VALUE!</v>
      </c>
      <c r="AY37" s="34" t="e">
        <f aca="false">BF37+BM37+BT37+CA37</f>
        <v>#VALUE!</v>
      </c>
      <c r="AZ37" s="34" t="e">
        <f aca="false">BG37+BN37+BU37+CB37</f>
        <v>#VALUE!</v>
      </c>
      <c r="BA37" s="34" t="e">
        <f aca="false">BH37+BO37+BV37+CC37</f>
        <v>#VALUE!</v>
      </c>
      <c r="BB37" s="34" t="e">
        <f aca="false">BI37+BP37+BW37+CD37</f>
        <v>#VALUE!</v>
      </c>
      <c r="BC37" s="34" t="e">
        <f aca="false">BJ37+BQ37+BX37+CE37</f>
        <v>#VALUE!</v>
      </c>
      <c r="BD37" s="34" t="e">
        <f aca="false">BK37+BR37+BY37+CF37</f>
        <v>#VALUE!</v>
      </c>
      <c r="BE37" s="34" t="e">
        <f aca="false">BL37+BS37+BZ37+CG37</f>
        <v>#VALUE!</v>
      </c>
      <c r="BF37" s="34" t="e">
        <f aca="false">BM37+BT37+CA37+CH37</f>
        <v>#VALUE!</v>
      </c>
      <c r="BG37" s="34" t="e">
        <f aca="false">BN37+BU37+CB37+CI37</f>
        <v>#VALUE!</v>
      </c>
      <c r="BH37" s="34" t="e">
        <f aca="false">BO37+BV37+CC37+CJ37</f>
        <v>#VALUE!</v>
      </c>
      <c r="BI37" s="34" t="e">
        <f aca="false">BP37+BW37+CD37+CK37</f>
        <v>#VALUE!</v>
      </c>
      <c r="BJ37" s="34" t="e">
        <f aca="false">BQ37+BX37+CE37+CL37</f>
        <v>#VALUE!</v>
      </c>
      <c r="BK37" s="34" t="e">
        <f aca="false">BR37+BY37+CF37+CM37</f>
        <v>#VALUE!</v>
      </c>
      <c r="BL37" s="34" t="e">
        <f aca="false">BS37+BZ37+CG37+CN37</f>
        <v>#VALUE!</v>
      </c>
      <c r="BM37" s="34" t="e">
        <f aca="false">BT37+CA37+CH37+CO37</f>
        <v>#VALUE!</v>
      </c>
      <c r="BN37" s="34" t="e">
        <f aca="false">BU37+CB37+CI37+CP37</f>
        <v>#VALUE!</v>
      </c>
      <c r="BO37" s="34" t="e">
        <f aca="false">BV37+CC37+CJ37+CQ37</f>
        <v>#VALUE!</v>
      </c>
      <c r="BP37" s="34" t="e">
        <f aca="false">BW37+CD37+CK37+CR37</f>
        <v>#VALUE!</v>
      </c>
      <c r="BQ37" s="34" t="e">
        <f aca="false">BX37+CE37+CL37+CS37</f>
        <v>#VALUE!</v>
      </c>
      <c r="BR37" s="34" t="e">
        <f aca="false">BY37+CF37+CM37+CT37</f>
        <v>#VALUE!</v>
      </c>
      <c r="BS37" s="34" t="e">
        <f aca="false">BZ37+CG37+CN37+CU37</f>
        <v>#VALUE!</v>
      </c>
      <c r="BT37" s="34" t="e">
        <f aca="false">CA37+CH37+CO37+CV37</f>
        <v>#VALUE!</v>
      </c>
      <c r="BU37" s="34" t="e">
        <f aca="false">CB37+CI37+CP37+CW37</f>
        <v>#VALUE!</v>
      </c>
      <c r="BV37" s="34" t="e">
        <f aca="false">CC37+CJ37+CQ37+CX37</f>
        <v>#VALUE!</v>
      </c>
      <c r="BW37" s="34" t="e">
        <f aca="false">AU37-L37</f>
        <v>#VALUE!</v>
      </c>
      <c r="BX37" s="34" t="e">
        <f aca="false">AV37-M37</f>
        <v>#VALUE!</v>
      </c>
      <c r="BY37" s="34" t="e">
        <f aca="false">AW37-N37</f>
        <v>#VALUE!</v>
      </c>
      <c r="BZ37" s="34" t="e">
        <f aca="false">AX37-O37</f>
        <v>#VALUE!</v>
      </c>
      <c r="CA37" s="34" t="e">
        <f aca="false">AY37-P37</f>
        <v>#VALUE!</v>
      </c>
      <c r="CB37" s="34" t="e">
        <f aca="false">AZ37-Q37</f>
        <v>#VALUE!</v>
      </c>
      <c r="CC37" s="34" t="e">
        <f aca="false">BA37-R37</f>
        <v>#VALUE!</v>
      </c>
      <c r="CD37" s="35" t="s">
        <v>116</v>
      </c>
    </row>
    <row r="38" customFormat="false" ht="48" hidden="true" customHeight="false" outlineLevel="0" collapsed="false">
      <c r="A38" s="41" t="s">
        <v>151</v>
      </c>
      <c r="B38" s="42" t="s">
        <v>150</v>
      </c>
      <c r="C38" s="43" t="s">
        <v>119</v>
      </c>
      <c r="D38" s="32" t="s">
        <v>116</v>
      </c>
      <c r="E38" s="34" t="e">
        <f aca="false">L38+S38+Z38+AG38</f>
        <v>#VALUE!</v>
      </c>
      <c r="F38" s="34" t="e">
        <f aca="false">M38+T38+AA38+AH38</f>
        <v>#VALUE!</v>
      </c>
      <c r="G38" s="34" t="e">
        <f aca="false">N38+U38+AB38+AI38</f>
        <v>#VALUE!</v>
      </c>
      <c r="H38" s="34" t="e">
        <f aca="false">O38+V38+AC38+AJ38</f>
        <v>#VALUE!</v>
      </c>
      <c r="I38" s="34" t="e">
        <f aca="false">P38+W38+AD38+AK38</f>
        <v>#VALUE!</v>
      </c>
      <c r="J38" s="34" t="e">
        <f aca="false">Q38+X38+AE38+AL38</f>
        <v>#VALUE!</v>
      </c>
      <c r="K38" s="34" t="e">
        <f aca="false">R38+Y38+AF38+AM38</f>
        <v>#VALUE!</v>
      </c>
      <c r="L38" s="34" t="e">
        <f aca="false">S38+Z38+AG38+AN38</f>
        <v>#VALUE!</v>
      </c>
      <c r="M38" s="34" t="e">
        <f aca="false">T38+AA38+AH38+AO38</f>
        <v>#VALUE!</v>
      </c>
      <c r="N38" s="34" t="e">
        <f aca="false">U38+AB38+AI38+AP38</f>
        <v>#VALUE!</v>
      </c>
      <c r="O38" s="34" t="e">
        <f aca="false">V38+AC38+AJ38+AQ38</f>
        <v>#VALUE!</v>
      </c>
      <c r="P38" s="34" t="e">
        <f aca="false">W38+AD38+AK38+AR38</f>
        <v>#VALUE!</v>
      </c>
      <c r="Q38" s="34" t="e">
        <f aca="false">X38+AE38+AL38+AS38</f>
        <v>#VALUE!</v>
      </c>
      <c r="R38" s="34" t="e">
        <f aca="false">Y38+AF38+AM38+AT38</f>
        <v>#VALUE!</v>
      </c>
      <c r="S38" s="34" t="e">
        <f aca="false">Z38+AG38+AN38+AU38</f>
        <v>#VALUE!</v>
      </c>
      <c r="T38" s="34" t="e">
        <f aca="false">AA38+AH38+AO38+AV38</f>
        <v>#VALUE!</v>
      </c>
      <c r="U38" s="34" t="e">
        <f aca="false">AB38+AI38+AP38+AW38</f>
        <v>#VALUE!</v>
      </c>
      <c r="V38" s="34" t="e">
        <f aca="false">AC38+AJ38+AQ38+AX38</f>
        <v>#VALUE!</v>
      </c>
      <c r="W38" s="34" t="e">
        <f aca="false">AD38+AK38+AR38+AY38</f>
        <v>#VALUE!</v>
      </c>
      <c r="X38" s="34" t="e">
        <f aca="false">AE38+AL38+AS38+AZ38</f>
        <v>#VALUE!</v>
      </c>
      <c r="Y38" s="34" t="e">
        <f aca="false">AF38+AM38+AT38+BA38</f>
        <v>#VALUE!</v>
      </c>
      <c r="Z38" s="34" t="e">
        <f aca="false">AG38+AN38+AU38+BB38</f>
        <v>#VALUE!</v>
      </c>
      <c r="AA38" s="34" t="e">
        <f aca="false">AH38+AO38+AV38+BC38</f>
        <v>#VALUE!</v>
      </c>
      <c r="AB38" s="34" t="e">
        <f aca="false">AI38+AP38+AW38+BD38</f>
        <v>#VALUE!</v>
      </c>
      <c r="AC38" s="34" t="e">
        <f aca="false">AJ38+AQ38+AX38+BE38</f>
        <v>#VALUE!</v>
      </c>
      <c r="AD38" s="34" t="e">
        <f aca="false">AK38+AR38+AY38+BF38</f>
        <v>#VALUE!</v>
      </c>
      <c r="AE38" s="34" t="e">
        <f aca="false">AL38+AS38+AZ38+BG38</f>
        <v>#VALUE!</v>
      </c>
      <c r="AF38" s="34" t="e">
        <f aca="false">AM38+AT38+BA38+BH38</f>
        <v>#VALUE!</v>
      </c>
      <c r="AG38" s="34" t="e">
        <f aca="false">AN38+AU38+BB38+BI38</f>
        <v>#VALUE!</v>
      </c>
      <c r="AH38" s="34" t="e">
        <f aca="false">AO38+AV38+BC38+BJ38</f>
        <v>#VALUE!</v>
      </c>
      <c r="AI38" s="34" t="e">
        <f aca="false">AP38+AW38+BD38+BK38</f>
        <v>#VALUE!</v>
      </c>
      <c r="AJ38" s="34" t="e">
        <f aca="false">AQ38+AX38+BE38+BL38</f>
        <v>#VALUE!</v>
      </c>
      <c r="AK38" s="34" t="e">
        <f aca="false">AR38+AY38+BF38+BM38</f>
        <v>#VALUE!</v>
      </c>
      <c r="AL38" s="34" t="e">
        <f aca="false">AS38+AZ38+BG38+BN38</f>
        <v>#VALUE!</v>
      </c>
      <c r="AM38" s="34" t="e">
        <f aca="false">AT38+BA38+BH38+BO38</f>
        <v>#VALUE!</v>
      </c>
      <c r="AN38" s="34" t="e">
        <f aca="false">AU38+BB38+BI38+BP38</f>
        <v>#VALUE!</v>
      </c>
      <c r="AO38" s="34" t="e">
        <f aca="false">AV38+BC38+BJ38+BQ38</f>
        <v>#VALUE!</v>
      </c>
      <c r="AP38" s="34" t="e">
        <f aca="false">AW38+BD38+BK38+BR38</f>
        <v>#VALUE!</v>
      </c>
      <c r="AQ38" s="34" t="e">
        <f aca="false">AX38+BE38+BL38+BS38</f>
        <v>#VALUE!</v>
      </c>
      <c r="AR38" s="34" t="e">
        <f aca="false">AY38+BF38+BM38+BT38</f>
        <v>#VALUE!</v>
      </c>
      <c r="AS38" s="34" t="e">
        <f aca="false">AZ38+BG38+BN38+BU38</f>
        <v>#VALUE!</v>
      </c>
      <c r="AT38" s="34" t="e">
        <f aca="false">BA38+BH38+BO38+BV38</f>
        <v>#VALUE!</v>
      </c>
      <c r="AU38" s="34" t="e">
        <f aca="false">BB38+BI38+BP38+BW38</f>
        <v>#VALUE!</v>
      </c>
      <c r="AV38" s="34" t="e">
        <f aca="false">BC38+BJ38+BQ38+BX38</f>
        <v>#VALUE!</v>
      </c>
      <c r="AW38" s="34" t="e">
        <f aca="false">BD38+BK38+BR38+BY38</f>
        <v>#VALUE!</v>
      </c>
      <c r="AX38" s="34" t="e">
        <f aca="false">BE38+BL38+BS38+BZ38</f>
        <v>#VALUE!</v>
      </c>
      <c r="AY38" s="34" t="e">
        <f aca="false">BF38+BM38+BT38+CA38</f>
        <v>#VALUE!</v>
      </c>
      <c r="AZ38" s="34" t="e">
        <f aca="false">BG38+BN38+BU38+CB38</f>
        <v>#VALUE!</v>
      </c>
      <c r="BA38" s="34" t="e">
        <f aca="false">BH38+BO38+BV38+CC38</f>
        <v>#VALUE!</v>
      </c>
      <c r="BB38" s="34" t="e">
        <f aca="false">BI38+BP38+BW38+CD38</f>
        <v>#VALUE!</v>
      </c>
      <c r="BC38" s="34" t="e">
        <f aca="false">BJ38+BQ38+BX38+CE38</f>
        <v>#VALUE!</v>
      </c>
      <c r="BD38" s="34" t="e">
        <f aca="false">BK38+BR38+BY38+CF38</f>
        <v>#VALUE!</v>
      </c>
      <c r="BE38" s="34" t="e">
        <f aca="false">BL38+BS38+BZ38+CG38</f>
        <v>#VALUE!</v>
      </c>
      <c r="BF38" s="34" t="e">
        <f aca="false">BM38+BT38+CA38+CH38</f>
        <v>#VALUE!</v>
      </c>
      <c r="BG38" s="34" t="e">
        <f aca="false">BN38+BU38+CB38+CI38</f>
        <v>#VALUE!</v>
      </c>
      <c r="BH38" s="34" t="e">
        <f aca="false">BO38+BV38+CC38+CJ38</f>
        <v>#VALUE!</v>
      </c>
      <c r="BI38" s="34" t="e">
        <f aca="false">BP38+BW38+CD38+CK38</f>
        <v>#VALUE!</v>
      </c>
      <c r="BJ38" s="34" t="e">
        <f aca="false">BQ38+BX38+CE38+CL38</f>
        <v>#VALUE!</v>
      </c>
      <c r="BK38" s="34" t="e">
        <f aca="false">BR38+BY38+CF38+CM38</f>
        <v>#VALUE!</v>
      </c>
      <c r="BL38" s="34" t="e">
        <f aca="false">BS38+BZ38+CG38+CN38</f>
        <v>#VALUE!</v>
      </c>
      <c r="BM38" s="34" t="e">
        <f aca="false">BT38+CA38+CH38+CO38</f>
        <v>#VALUE!</v>
      </c>
      <c r="BN38" s="34" t="e">
        <f aca="false">BU38+CB38+CI38+CP38</f>
        <v>#VALUE!</v>
      </c>
      <c r="BO38" s="34" t="e">
        <f aca="false">BV38+CC38+CJ38+CQ38</f>
        <v>#VALUE!</v>
      </c>
      <c r="BP38" s="34" t="e">
        <f aca="false">BW38+CD38+CK38+CR38</f>
        <v>#VALUE!</v>
      </c>
      <c r="BQ38" s="34" t="e">
        <f aca="false">BX38+CE38+CL38+CS38</f>
        <v>#VALUE!</v>
      </c>
      <c r="BR38" s="34" t="e">
        <f aca="false">BY38+CF38+CM38+CT38</f>
        <v>#VALUE!</v>
      </c>
      <c r="BS38" s="34" t="e">
        <f aca="false">BZ38+CG38+CN38+CU38</f>
        <v>#VALUE!</v>
      </c>
      <c r="BT38" s="34" t="e">
        <f aca="false">CA38+CH38+CO38+CV38</f>
        <v>#VALUE!</v>
      </c>
      <c r="BU38" s="34" t="e">
        <f aca="false">CB38+CI38+CP38+CW38</f>
        <v>#VALUE!</v>
      </c>
      <c r="BV38" s="34" t="e">
        <f aca="false">CC38+CJ38+CQ38+CX38</f>
        <v>#VALUE!</v>
      </c>
      <c r="BW38" s="34" t="e">
        <f aca="false">AU38-L38</f>
        <v>#VALUE!</v>
      </c>
      <c r="BX38" s="34" t="e">
        <f aca="false">AV38-M38</f>
        <v>#VALUE!</v>
      </c>
      <c r="BY38" s="34" t="e">
        <f aca="false">AW38-N38</f>
        <v>#VALUE!</v>
      </c>
      <c r="BZ38" s="34" t="e">
        <f aca="false">AX38-O38</f>
        <v>#VALUE!</v>
      </c>
      <c r="CA38" s="34" t="e">
        <f aca="false">AY38-P38</f>
        <v>#VALUE!</v>
      </c>
      <c r="CB38" s="34" t="e">
        <f aca="false">AZ38-Q38</f>
        <v>#VALUE!</v>
      </c>
      <c r="CC38" s="34" t="e">
        <f aca="false">BA38-R38</f>
        <v>#VALUE!</v>
      </c>
      <c r="CD38" s="35" t="s">
        <v>116</v>
      </c>
    </row>
    <row r="39" customFormat="false" ht="108" hidden="true" customHeight="false" outlineLevel="0" collapsed="false">
      <c r="A39" s="44" t="s">
        <v>152</v>
      </c>
      <c r="B39" s="40" t="s">
        <v>153</v>
      </c>
      <c r="C39" s="44" t="s">
        <v>119</v>
      </c>
      <c r="D39" s="32" t="s">
        <v>116</v>
      </c>
      <c r="E39" s="34" t="e">
        <f aca="false">L39+S39+Z39+AG39</f>
        <v>#VALUE!</v>
      </c>
      <c r="F39" s="34" t="e">
        <f aca="false">M39+T39+AA39+AH39</f>
        <v>#VALUE!</v>
      </c>
      <c r="G39" s="34" t="e">
        <f aca="false">N39+U39+AB39+AI39</f>
        <v>#VALUE!</v>
      </c>
      <c r="H39" s="34" t="e">
        <f aca="false">O39+V39+AC39+AJ39</f>
        <v>#VALUE!</v>
      </c>
      <c r="I39" s="34" t="e">
        <f aca="false">P39+W39+AD39+AK39</f>
        <v>#VALUE!</v>
      </c>
      <c r="J39" s="34" t="e">
        <f aca="false">Q39+X39+AE39+AL39</f>
        <v>#VALUE!</v>
      </c>
      <c r="K39" s="34" t="e">
        <f aca="false">R39+Y39+AF39+AM39</f>
        <v>#VALUE!</v>
      </c>
      <c r="L39" s="34" t="e">
        <f aca="false">S39+Z39+AG39+AN39</f>
        <v>#VALUE!</v>
      </c>
      <c r="M39" s="34" t="e">
        <f aca="false">T39+AA39+AH39+AO39</f>
        <v>#VALUE!</v>
      </c>
      <c r="N39" s="34" t="e">
        <f aca="false">U39+AB39+AI39+AP39</f>
        <v>#VALUE!</v>
      </c>
      <c r="O39" s="34" t="e">
        <f aca="false">V39+AC39+AJ39+AQ39</f>
        <v>#VALUE!</v>
      </c>
      <c r="P39" s="34" t="e">
        <f aca="false">W39+AD39+AK39+AR39</f>
        <v>#VALUE!</v>
      </c>
      <c r="Q39" s="34" t="e">
        <f aca="false">X39+AE39+AL39+AS39</f>
        <v>#VALUE!</v>
      </c>
      <c r="R39" s="34" t="e">
        <f aca="false">Y39+AF39+AM39+AT39</f>
        <v>#VALUE!</v>
      </c>
      <c r="S39" s="34" t="e">
        <f aca="false">Z39+AG39+AN39+AU39</f>
        <v>#VALUE!</v>
      </c>
      <c r="T39" s="34" t="e">
        <f aca="false">AA39+AH39+AO39+AV39</f>
        <v>#VALUE!</v>
      </c>
      <c r="U39" s="34" t="e">
        <f aca="false">AB39+AI39+AP39+AW39</f>
        <v>#VALUE!</v>
      </c>
      <c r="V39" s="34" t="e">
        <f aca="false">AC39+AJ39+AQ39+AX39</f>
        <v>#VALUE!</v>
      </c>
      <c r="W39" s="34" t="e">
        <f aca="false">AD39+AK39+AR39+AY39</f>
        <v>#VALUE!</v>
      </c>
      <c r="X39" s="34" t="e">
        <f aca="false">AE39+AL39+AS39+AZ39</f>
        <v>#VALUE!</v>
      </c>
      <c r="Y39" s="34" t="e">
        <f aca="false">AF39+AM39+AT39+BA39</f>
        <v>#VALUE!</v>
      </c>
      <c r="Z39" s="34" t="e">
        <f aca="false">AG39+AN39+AU39+BB39</f>
        <v>#VALUE!</v>
      </c>
      <c r="AA39" s="34" t="e">
        <f aca="false">AH39+AO39+AV39+BC39</f>
        <v>#VALUE!</v>
      </c>
      <c r="AB39" s="34" t="e">
        <f aca="false">AI39+AP39+AW39+BD39</f>
        <v>#VALUE!</v>
      </c>
      <c r="AC39" s="34" t="e">
        <f aca="false">AJ39+AQ39+AX39+BE39</f>
        <v>#VALUE!</v>
      </c>
      <c r="AD39" s="34" t="e">
        <f aca="false">AK39+AR39+AY39+BF39</f>
        <v>#VALUE!</v>
      </c>
      <c r="AE39" s="34" t="e">
        <f aca="false">AL39+AS39+AZ39+BG39</f>
        <v>#VALUE!</v>
      </c>
      <c r="AF39" s="34" t="e">
        <f aca="false">AM39+AT39+BA39+BH39</f>
        <v>#VALUE!</v>
      </c>
      <c r="AG39" s="34" t="e">
        <f aca="false">AN39+AU39+BB39+BI39</f>
        <v>#VALUE!</v>
      </c>
      <c r="AH39" s="34" t="e">
        <f aca="false">AO39+AV39+BC39+BJ39</f>
        <v>#VALUE!</v>
      </c>
      <c r="AI39" s="34" t="e">
        <f aca="false">AP39+AW39+BD39+BK39</f>
        <v>#VALUE!</v>
      </c>
      <c r="AJ39" s="34" t="e">
        <f aca="false">AQ39+AX39+BE39+BL39</f>
        <v>#VALUE!</v>
      </c>
      <c r="AK39" s="34" t="e">
        <f aca="false">AR39+AY39+BF39+BM39</f>
        <v>#VALUE!</v>
      </c>
      <c r="AL39" s="34" t="e">
        <f aca="false">AS39+AZ39+BG39+BN39</f>
        <v>#VALUE!</v>
      </c>
      <c r="AM39" s="34" t="e">
        <f aca="false">AT39+BA39+BH39+BO39</f>
        <v>#VALUE!</v>
      </c>
      <c r="AN39" s="34" t="e">
        <f aca="false">AU39+BB39+BI39+BP39</f>
        <v>#VALUE!</v>
      </c>
      <c r="AO39" s="34" t="e">
        <f aca="false">AV39+BC39+BJ39+BQ39</f>
        <v>#VALUE!</v>
      </c>
      <c r="AP39" s="34" t="e">
        <f aca="false">AW39+BD39+BK39+BR39</f>
        <v>#VALUE!</v>
      </c>
      <c r="AQ39" s="34" t="e">
        <f aca="false">AX39+BE39+BL39+BS39</f>
        <v>#VALUE!</v>
      </c>
      <c r="AR39" s="34" t="e">
        <f aca="false">AY39+BF39+BM39+BT39</f>
        <v>#VALUE!</v>
      </c>
      <c r="AS39" s="34" t="e">
        <f aca="false">AZ39+BG39+BN39+BU39</f>
        <v>#VALUE!</v>
      </c>
      <c r="AT39" s="34" t="e">
        <f aca="false">BA39+BH39+BO39+BV39</f>
        <v>#VALUE!</v>
      </c>
      <c r="AU39" s="34" t="e">
        <f aca="false">BB39+BI39+BP39+BW39</f>
        <v>#VALUE!</v>
      </c>
      <c r="AV39" s="34" t="e">
        <f aca="false">BC39+BJ39+BQ39+BX39</f>
        <v>#VALUE!</v>
      </c>
      <c r="AW39" s="34" t="e">
        <f aca="false">BD39+BK39+BR39+BY39</f>
        <v>#VALUE!</v>
      </c>
      <c r="AX39" s="34" t="e">
        <f aca="false">BE39+BL39+BS39+BZ39</f>
        <v>#VALUE!</v>
      </c>
      <c r="AY39" s="34" t="e">
        <f aca="false">BF39+BM39+BT39+CA39</f>
        <v>#VALUE!</v>
      </c>
      <c r="AZ39" s="34" t="e">
        <f aca="false">BG39+BN39+BU39+CB39</f>
        <v>#VALUE!</v>
      </c>
      <c r="BA39" s="34" t="e">
        <f aca="false">BH39+BO39+BV39+CC39</f>
        <v>#VALUE!</v>
      </c>
      <c r="BB39" s="34" t="e">
        <f aca="false">BI39+BP39+BW39+CD39</f>
        <v>#VALUE!</v>
      </c>
      <c r="BC39" s="34" t="e">
        <f aca="false">BJ39+BQ39+BX39+CE39</f>
        <v>#VALUE!</v>
      </c>
      <c r="BD39" s="34" t="e">
        <f aca="false">BK39+BR39+BY39+CF39</f>
        <v>#VALUE!</v>
      </c>
      <c r="BE39" s="34" t="e">
        <f aca="false">BL39+BS39+BZ39+CG39</f>
        <v>#VALUE!</v>
      </c>
      <c r="BF39" s="34" t="e">
        <f aca="false">BM39+BT39+CA39+CH39</f>
        <v>#VALUE!</v>
      </c>
      <c r="BG39" s="34" t="e">
        <f aca="false">BN39+BU39+CB39+CI39</f>
        <v>#VALUE!</v>
      </c>
      <c r="BH39" s="34" t="e">
        <f aca="false">BO39+BV39+CC39+CJ39</f>
        <v>#VALUE!</v>
      </c>
      <c r="BI39" s="34" t="e">
        <f aca="false">BP39+BW39+CD39+CK39</f>
        <v>#VALUE!</v>
      </c>
      <c r="BJ39" s="34" t="e">
        <f aca="false">BQ39+BX39+CE39+CL39</f>
        <v>#VALUE!</v>
      </c>
      <c r="BK39" s="34" t="e">
        <f aca="false">BR39+BY39+CF39+CM39</f>
        <v>#VALUE!</v>
      </c>
      <c r="BL39" s="34" t="e">
        <f aca="false">BS39+BZ39+CG39+CN39</f>
        <v>#VALUE!</v>
      </c>
      <c r="BM39" s="34" t="e">
        <f aca="false">BT39+CA39+CH39+CO39</f>
        <v>#VALUE!</v>
      </c>
      <c r="BN39" s="34" t="e">
        <f aca="false">BU39+CB39+CI39+CP39</f>
        <v>#VALUE!</v>
      </c>
      <c r="BO39" s="34" t="e">
        <f aca="false">BV39+CC39+CJ39+CQ39</f>
        <v>#VALUE!</v>
      </c>
      <c r="BP39" s="34" t="e">
        <f aca="false">BW39+CD39+CK39+CR39</f>
        <v>#VALUE!</v>
      </c>
      <c r="BQ39" s="34" t="e">
        <f aca="false">BX39+CE39+CL39+CS39</f>
        <v>#VALUE!</v>
      </c>
      <c r="BR39" s="34" t="e">
        <f aca="false">BY39+CF39+CM39+CT39</f>
        <v>#VALUE!</v>
      </c>
      <c r="BS39" s="34" t="e">
        <f aca="false">BZ39+CG39+CN39+CU39</f>
        <v>#VALUE!</v>
      </c>
      <c r="BT39" s="34" t="e">
        <f aca="false">CA39+CH39+CO39+CV39</f>
        <v>#VALUE!</v>
      </c>
      <c r="BU39" s="34" t="e">
        <f aca="false">CB39+CI39+CP39+CW39</f>
        <v>#VALUE!</v>
      </c>
      <c r="BV39" s="34" t="e">
        <f aca="false">CC39+CJ39+CQ39+CX39</f>
        <v>#VALUE!</v>
      </c>
      <c r="BW39" s="34" t="e">
        <f aca="false">AU39-L39</f>
        <v>#VALUE!</v>
      </c>
      <c r="BX39" s="34" t="e">
        <f aca="false">AV39-M39</f>
        <v>#VALUE!</v>
      </c>
      <c r="BY39" s="34" t="e">
        <f aca="false">AW39-N39</f>
        <v>#VALUE!</v>
      </c>
      <c r="BZ39" s="34" t="e">
        <f aca="false">AX39-O39</f>
        <v>#VALUE!</v>
      </c>
      <c r="CA39" s="34" t="e">
        <f aca="false">AY39-P39</f>
        <v>#VALUE!</v>
      </c>
      <c r="CB39" s="34" t="e">
        <f aca="false">AZ39-Q39</f>
        <v>#VALUE!</v>
      </c>
      <c r="CC39" s="34" t="e">
        <f aca="false">BA39-R39</f>
        <v>#VALUE!</v>
      </c>
      <c r="CD39" s="35" t="s">
        <v>116</v>
      </c>
    </row>
    <row r="40" customFormat="false" ht="96" hidden="true" customHeight="false" outlineLevel="0" collapsed="false">
      <c r="A40" s="41" t="s">
        <v>154</v>
      </c>
      <c r="B40" s="42" t="s">
        <v>155</v>
      </c>
      <c r="C40" s="43" t="s">
        <v>119</v>
      </c>
      <c r="D40" s="32" t="s">
        <v>116</v>
      </c>
      <c r="E40" s="34" t="e">
        <f aca="false">L40+S40+Z40+AG40</f>
        <v>#VALUE!</v>
      </c>
      <c r="F40" s="34" t="e">
        <f aca="false">M40+T40+AA40+AH40</f>
        <v>#VALUE!</v>
      </c>
      <c r="G40" s="34" t="e">
        <f aca="false">N40+U40+AB40+AI40</f>
        <v>#VALUE!</v>
      </c>
      <c r="H40" s="34" t="e">
        <f aca="false">O40+V40+AC40+AJ40</f>
        <v>#VALUE!</v>
      </c>
      <c r="I40" s="34" t="e">
        <f aca="false">P40+W40+AD40+AK40</f>
        <v>#VALUE!</v>
      </c>
      <c r="J40" s="34" t="e">
        <f aca="false">Q40+X40+AE40+AL40</f>
        <v>#VALUE!</v>
      </c>
      <c r="K40" s="34" t="e">
        <f aca="false">R40+Y40+AF40+AM40</f>
        <v>#VALUE!</v>
      </c>
      <c r="L40" s="34" t="e">
        <f aca="false">S40+Z40+AG40+AN40</f>
        <v>#VALUE!</v>
      </c>
      <c r="M40" s="34" t="e">
        <f aca="false">T40+AA40+AH40+AO40</f>
        <v>#VALUE!</v>
      </c>
      <c r="N40" s="34" t="e">
        <f aca="false">U40+AB40+AI40+AP40</f>
        <v>#VALUE!</v>
      </c>
      <c r="O40" s="34" t="e">
        <f aca="false">V40+AC40+AJ40+AQ40</f>
        <v>#VALUE!</v>
      </c>
      <c r="P40" s="34" t="e">
        <f aca="false">W40+AD40+AK40+AR40</f>
        <v>#VALUE!</v>
      </c>
      <c r="Q40" s="34" t="e">
        <f aca="false">X40+AE40+AL40+AS40</f>
        <v>#VALUE!</v>
      </c>
      <c r="R40" s="34" t="e">
        <f aca="false">Y40+AF40+AM40+AT40</f>
        <v>#VALUE!</v>
      </c>
      <c r="S40" s="34" t="e">
        <f aca="false">Z40+AG40+AN40+AU40</f>
        <v>#VALUE!</v>
      </c>
      <c r="T40" s="34" t="e">
        <f aca="false">AA40+AH40+AO40+AV40</f>
        <v>#VALUE!</v>
      </c>
      <c r="U40" s="34" t="e">
        <f aca="false">AB40+AI40+AP40+AW40</f>
        <v>#VALUE!</v>
      </c>
      <c r="V40" s="34" t="e">
        <f aca="false">AC40+AJ40+AQ40+AX40</f>
        <v>#VALUE!</v>
      </c>
      <c r="W40" s="34" t="e">
        <f aca="false">AD40+AK40+AR40+AY40</f>
        <v>#VALUE!</v>
      </c>
      <c r="X40" s="34" t="e">
        <f aca="false">AE40+AL40+AS40+AZ40</f>
        <v>#VALUE!</v>
      </c>
      <c r="Y40" s="34" t="e">
        <f aca="false">AF40+AM40+AT40+BA40</f>
        <v>#VALUE!</v>
      </c>
      <c r="Z40" s="34" t="e">
        <f aca="false">AG40+AN40+AU40+BB40</f>
        <v>#VALUE!</v>
      </c>
      <c r="AA40" s="34" t="e">
        <f aca="false">AH40+AO40+AV40+BC40</f>
        <v>#VALUE!</v>
      </c>
      <c r="AB40" s="34" t="e">
        <f aca="false">AI40+AP40+AW40+BD40</f>
        <v>#VALUE!</v>
      </c>
      <c r="AC40" s="34" t="e">
        <f aca="false">AJ40+AQ40+AX40+BE40</f>
        <v>#VALUE!</v>
      </c>
      <c r="AD40" s="34" t="e">
        <f aca="false">AK40+AR40+AY40+BF40</f>
        <v>#VALUE!</v>
      </c>
      <c r="AE40" s="34" t="e">
        <f aca="false">AL40+AS40+AZ40+BG40</f>
        <v>#VALUE!</v>
      </c>
      <c r="AF40" s="34" t="e">
        <f aca="false">AM40+AT40+BA40+BH40</f>
        <v>#VALUE!</v>
      </c>
      <c r="AG40" s="34" t="e">
        <f aca="false">AN40+AU40+BB40+BI40</f>
        <v>#VALUE!</v>
      </c>
      <c r="AH40" s="34" t="e">
        <f aca="false">AO40+AV40+BC40+BJ40</f>
        <v>#VALUE!</v>
      </c>
      <c r="AI40" s="34" t="e">
        <f aca="false">AP40+AW40+BD40+BK40</f>
        <v>#VALUE!</v>
      </c>
      <c r="AJ40" s="34" t="e">
        <f aca="false">AQ40+AX40+BE40+BL40</f>
        <v>#VALUE!</v>
      </c>
      <c r="AK40" s="34" t="e">
        <f aca="false">AR40+AY40+BF40+BM40</f>
        <v>#VALUE!</v>
      </c>
      <c r="AL40" s="34" t="e">
        <f aca="false">AS40+AZ40+BG40+BN40</f>
        <v>#VALUE!</v>
      </c>
      <c r="AM40" s="34" t="e">
        <f aca="false">AT40+BA40+BH40+BO40</f>
        <v>#VALUE!</v>
      </c>
      <c r="AN40" s="34" t="e">
        <f aca="false">AU40+BB40+BI40+BP40</f>
        <v>#VALUE!</v>
      </c>
      <c r="AO40" s="34" t="e">
        <f aca="false">AV40+BC40+BJ40+BQ40</f>
        <v>#VALUE!</v>
      </c>
      <c r="AP40" s="34" t="e">
        <f aca="false">AW40+BD40+BK40+BR40</f>
        <v>#VALUE!</v>
      </c>
      <c r="AQ40" s="34" t="e">
        <f aca="false">AX40+BE40+BL40+BS40</f>
        <v>#VALUE!</v>
      </c>
      <c r="AR40" s="34" t="e">
        <f aca="false">AY40+BF40+BM40+BT40</f>
        <v>#VALUE!</v>
      </c>
      <c r="AS40" s="34" t="e">
        <f aca="false">AZ40+BG40+BN40+BU40</f>
        <v>#VALUE!</v>
      </c>
      <c r="AT40" s="34" t="e">
        <f aca="false">BA40+BH40+BO40+BV40</f>
        <v>#VALUE!</v>
      </c>
      <c r="AU40" s="34" t="e">
        <f aca="false">BB40+BI40+BP40+BW40</f>
        <v>#VALUE!</v>
      </c>
      <c r="AV40" s="34" t="e">
        <f aca="false">BC40+BJ40+BQ40+BX40</f>
        <v>#VALUE!</v>
      </c>
      <c r="AW40" s="34" t="e">
        <f aca="false">BD40+BK40+BR40+BY40</f>
        <v>#VALUE!</v>
      </c>
      <c r="AX40" s="34" t="e">
        <f aca="false">BE40+BL40+BS40+BZ40</f>
        <v>#VALUE!</v>
      </c>
      <c r="AY40" s="34" t="e">
        <f aca="false">BF40+BM40+BT40+CA40</f>
        <v>#VALUE!</v>
      </c>
      <c r="AZ40" s="34" t="e">
        <f aca="false">BG40+BN40+BU40+CB40</f>
        <v>#VALUE!</v>
      </c>
      <c r="BA40" s="34" t="e">
        <f aca="false">BH40+BO40+BV40+CC40</f>
        <v>#VALUE!</v>
      </c>
      <c r="BB40" s="34" t="e">
        <f aca="false">BI40+BP40+BW40+CD40</f>
        <v>#VALUE!</v>
      </c>
      <c r="BC40" s="34" t="e">
        <f aca="false">BJ40+BQ40+BX40+CE40</f>
        <v>#VALUE!</v>
      </c>
      <c r="BD40" s="34" t="e">
        <f aca="false">BK40+BR40+BY40+CF40</f>
        <v>#VALUE!</v>
      </c>
      <c r="BE40" s="34" t="e">
        <f aca="false">BL40+BS40+BZ40+CG40</f>
        <v>#VALUE!</v>
      </c>
      <c r="BF40" s="34" t="e">
        <f aca="false">BM40+BT40+CA40+CH40</f>
        <v>#VALUE!</v>
      </c>
      <c r="BG40" s="34" t="e">
        <f aca="false">BN40+BU40+CB40+CI40</f>
        <v>#VALUE!</v>
      </c>
      <c r="BH40" s="34" t="e">
        <f aca="false">BO40+BV40+CC40+CJ40</f>
        <v>#VALUE!</v>
      </c>
      <c r="BI40" s="34" t="e">
        <f aca="false">BP40+BW40+CD40+CK40</f>
        <v>#VALUE!</v>
      </c>
      <c r="BJ40" s="34" t="e">
        <f aca="false">BQ40+BX40+CE40+CL40</f>
        <v>#VALUE!</v>
      </c>
      <c r="BK40" s="34" t="e">
        <f aca="false">BR40+BY40+CF40+CM40</f>
        <v>#VALUE!</v>
      </c>
      <c r="BL40" s="34" t="e">
        <f aca="false">BS40+BZ40+CG40+CN40</f>
        <v>#VALUE!</v>
      </c>
      <c r="BM40" s="34" t="e">
        <f aca="false">BT40+CA40+CH40+CO40</f>
        <v>#VALUE!</v>
      </c>
      <c r="BN40" s="34" t="e">
        <f aca="false">BU40+CB40+CI40+CP40</f>
        <v>#VALUE!</v>
      </c>
      <c r="BO40" s="34" t="e">
        <f aca="false">BV40+CC40+CJ40+CQ40</f>
        <v>#VALUE!</v>
      </c>
      <c r="BP40" s="34" t="e">
        <f aca="false">BW40+CD40+CK40+CR40</f>
        <v>#VALUE!</v>
      </c>
      <c r="BQ40" s="34" t="e">
        <f aca="false">BX40+CE40+CL40+CS40</f>
        <v>#VALUE!</v>
      </c>
      <c r="BR40" s="34" t="e">
        <f aca="false">BY40+CF40+CM40+CT40</f>
        <v>#VALUE!</v>
      </c>
      <c r="BS40" s="34" t="e">
        <f aca="false">BZ40+CG40+CN40+CU40</f>
        <v>#VALUE!</v>
      </c>
      <c r="BT40" s="34" t="e">
        <f aca="false">CA40+CH40+CO40+CV40</f>
        <v>#VALUE!</v>
      </c>
      <c r="BU40" s="34" t="e">
        <f aca="false">CB40+CI40+CP40+CW40</f>
        <v>#VALUE!</v>
      </c>
      <c r="BV40" s="34" t="e">
        <f aca="false">CC40+CJ40+CQ40+CX40</f>
        <v>#VALUE!</v>
      </c>
      <c r="BW40" s="34" t="e">
        <f aca="false">AU40-L40</f>
        <v>#VALUE!</v>
      </c>
      <c r="BX40" s="34" t="e">
        <f aca="false">AV40-M40</f>
        <v>#VALUE!</v>
      </c>
      <c r="BY40" s="34" t="e">
        <f aca="false">AW40-N40</f>
        <v>#VALUE!</v>
      </c>
      <c r="BZ40" s="34" t="e">
        <f aca="false">AX40-O40</f>
        <v>#VALUE!</v>
      </c>
      <c r="CA40" s="34" t="e">
        <f aca="false">AY40-P40</f>
        <v>#VALUE!</v>
      </c>
      <c r="CB40" s="34" t="e">
        <f aca="false">AZ40-Q40</f>
        <v>#VALUE!</v>
      </c>
      <c r="CC40" s="34" t="e">
        <f aca="false">BA40-R40</f>
        <v>#VALUE!</v>
      </c>
      <c r="CD40" s="35" t="s">
        <v>116</v>
      </c>
    </row>
    <row r="41" customFormat="false" ht="96" hidden="true" customHeight="false" outlineLevel="0" collapsed="false">
      <c r="A41" s="41" t="s">
        <v>156</v>
      </c>
      <c r="B41" s="42" t="s">
        <v>157</v>
      </c>
      <c r="C41" s="43" t="s">
        <v>119</v>
      </c>
      <c r="D41" s="32" t="s">
        <v>116</v>
      </c>
      <c r="E41" s="34" t="e">
        <f aca="false">L41+S41+Z41+AG41</f>
        <v>#VALUE!</v>
      </c>
      <c r="F41" s="34" t="e">
        <f aca="false">M41+T41+AA41+AH41</f>
        <v>#VALUE!</v>
      </c>
      <c r="G41" s="34" t="e">
        <f aca="false">N41+U41+AB41+AI41</f>
        <v>#VALUE!</v>
      </c>
      <c r="H41" s="34" t="e">
        <f aca="false">O41+V41+AC41+AJ41</f>
        <v>#VALUE!</v>
      </c>
      <c r="I41" s="34" t="e">
        <f aca="false">P41+W41+AD41+AK41</f>
        <v>#VALUE!</v>
      </c>
      <c r="J41" s="34" t="e">
        <f aca="false">Q41+X41+AE41+AL41</f>
        <v>#VALUE!</v>
      </c>
      <c r="K41" s="34" t="e">
        <f aca="false">R41+Y41+AF41+AM41</f>
        <v>#VALUE!</v>
      </c>
      <c r="L41" s="34" t="e">
        <f aca="false">S41+Z41+AG41+AN41</f>
        <v>#VALUE!</v>
      </c>
      <c r="M41" s="34" t="e">
        <f aca="false">T41+AA41+AH41+AO41</f>
        <v>#VALUE!</v>
      </c>
      <c r="N41" s="34" t="e">
        <f aca="false">U41+AB41+AI41+AP41</f>
        <v>#VALUE!</v>
      </c>
      <c r="O41" s="34" t="e">
        <f aca="false">V41+AC41+AJ41+AQ41</f>
        <v>#VALUE!</v>
      </c>
      <c r="P41" s="34" t="e">
        <f aca="false">W41+AD41+AK41+AR41</f>
        <v>#VALUE!</v>
      </c>
      <c r="Q41" s="34" t="e">
        <f aca="false">X41+AE41+AL41+AS41</f>
        <v>#VALUE!</v>
      </c>
      <c r="R41" s="34" t="e">
        <f aca="false">Y41+AF41+AM41+AT41</f>
        <v>#VALUE!</v>
      </c>
      <c r="S41" s="34" t="e">
        <f aca="false">Z41+AG41+AN41+AU41</f>
        <v>#VALUE!</v>
      </c>
      <c r="T41" s="34" t="e">
        <f aca="false">AA41+AH41+AO41+AV41</f>
        <v>#VALUE!</v>
      </c>
      <c r="U41" s="34" t="e">
        <f aca="false">AB41+AI41+AP41+AW41</f>
        <v>#VALUE!</v>
      </c>
      <c r="V41" s="34" t="e">
        <f aca="false">AC41+AJ41+AQ41+AX41</f>
        <v>#VALUE!</v>
      </c>
      <c r="W41" s="34" t="e">
        <f aca="false">AD41+AK41+AR41+AY41</f>
        <v>#VALUE!</v>
      </c>
      <c r="X41" s="34" t="e">
        <f aca="false">AE41+AL41+AS41+AZ41</f>
        <v>#VALUE!</v>
      </c>
      <c r="Y41" s="34" t="e">
        <f aca="false">AF41+AM41+AT41+BA41</f>
        <v>#VALUE!</v>
      </c>
      <c r="Z41" s="34" t="e">
        <f aca="false">AG41+AN41+AU41+BB41</f>
        <v>#VALUE!</v>
      </c>
      <c r="AA41" s="34" t="e">
        <f aca="false">AH41+AO41+AV41+BC41</f>
        <v>#VALUE!</v>
      </c>
      <c r="AB41" s="34" t="e">
        <f aca="false">AI41+AP41+AW41+BD41</f>
        <v>#VALUE!</v>
      </c>
      <c r="AC41" s="34" t="e">
        <f aca="false">AJ41+AQ41+AX41+BE41</f>
        <v>#VALUE!</v>
      </c>
      <c r="AD41" s="34" t="e">
        <f aca="false">AK41+AR41+AY41+BF41</f>
        <v>#VALUE!</v>
      </c>
      <c r="AE41" s="34" t="e">
        <f aca="false">AL41+AS41+AZ41+BG41</f>
        <v>#VALUE!</v>
      </c>
      <c r="AF41" s="34" t="e">
        <f aca="false">AM41+AT41+BA41+BH41</f>
        <v>#VALUE!</v>
      </c>
      <c r="AG41" s="34" t="e">
        <f aca="false">AN41+AU41+BB41+BI41</f>
        <v>#VALUE!</v>
      </c>
      <c r="AH41" s="34" t="e">
        <f aca="false">AO41+AV41+BC41+BJ41</f>
        <v>#VALUE!</v>
      </c>
      <c r="AI41" s="34" t="e">
        <f aca="false">AP41+AW41+BD41+BK41</f>
        <v>#VALUE!</v>
      </c>
      <c r="AJ41" s="34" t="e">
        <f aca="false">AQ41+AX41+BE41+BL41</f>
        <v>#VALUE!</v>
      </c>
      <c r="AK41" s="34" t="e">
        <f aca="false">AR41+AY41+BF41+BM41</f>
        <v>#VALUE!</v>
      </c>
      <c r="AL41" s="34" t="e">
        <f aca="false">AS41+AZ41+BG41+BN41</f>
        <v>#VALUE!</v>
      </c>
      <c r="AM41" s="34" t="e">
        <f aca="false">AT41+BA41+BH41+BO41</f>
        <v>#VALUE!</v>
      </c>
      <c r="AN41" s="34" t="e">
        <f aca="false">AU41+BB41+BI41+BP41</f>
        <v>#VALUE!</v>
      </c>
      <c r="AO41" s="34" t="e">
        <f aca="false">AV41+BC41+BJ41+BQ41</f>
        <v>#VALUE!</v>
      </c>
      <c r="AP41" s="34" t="e">
        <f aca="false">AW41+BD41+BK41+BR41</f>
        <v>#VALUE!</v>
      </c>
      <c r="AQ41" s="34" t="e">
        <f aca="false">AX41+BE41+BL41+BS41</f>
        <v>#VALUE!</v>
      </c>
      <c r="AR41" s="34" t="e">
        <f aca="false">AY41+BF41+BM41+BT41</f>
        <v>#VALUE!</v>
      </c>
      <c r="AS41" s="34" t="e">
        <f aca="false">AZ41+BG41+BN41+BU41</f>
        <v>#VALUE!</v>
      </c>
      <c r="AT41" s="34" t="e">
        <f aca="false">BA41+BH41+BO41+BV41</f>
        <v>#VALUE!</v>
      </c>
      <c r="AU41" s="34" t="e">
        <f aca="false">BB41+BI41+BP41+BW41</f>
        <v>#VALUE!</v>
      </c>
      <c r="AV41" s="34" t="e">
        <f aca="false">BC41+BJ41+BQ41+BX41</f>
        <v>#VALUE!</v>
      </c>
      <c r="AW41" s="34" t="e">
        <f aca="false">BD41+BK41+BR41+BY41</f>
        <v>#VALUE!</v>
      </c>
      <c r="AX41" s="34" t="e">
        <f aca="false">BE41+BL41+BS41+BZ41</f>
        <v>#VALUE!</v>
      </c>
      <c r="AY41" s="34" t="e">
        <f aca="false">BF41+BM41+BT41+CA41</f>
        <v>#VALUE!</v>
      </c>
      <c r="AZ41" s="34" t="e">
        <f aca="false">BG41+BN41+BU41+CB41</f>
        <v>#VALUE!</v>
      </c>
      <c r="BA41" s="34" t="e">
        <f aca="false">BH41+BO41+BV41+CC41</f>
        <v>#VALUE!</v>
      </c>
      <c r="BB41" s="34" t="e">
        <f aca="false">BI41+BP41+BW41+CD41</f>
        <v>#VALUE!</v>
      </c>
      <c r="BC41" s="34" t="e">
        <f aca="false">BJ41+BQ41+BX41+CE41</f>
        <v>#VALUE!</v>
      </c>
      <c r="BD41" s="34" t="e">
        <f aca="false">BK41+BR41+BY41+CF41</f>
        <v>#VALUE!</v>
      </c>
      <c r="BE41" s="34" t="e">
        <f aca="false">BL41+BS41+BZ41+CG41</f>
        <v>#VALUE!</v>
      </c>
      <c r="BF41" s="34" t="e">
        <f aca="false">BM41+BT41+CA41+CH41</f>
        <v>#VALUE!</v>
      </c>
      <c r="BG41" s="34" t="e">
        <f aca="false">BN41+BU41+CB41+CI41</f>
        <v>#VALUE!</v>
      </c>
      <c r="BH41" s="34" t="e">
        <f aca="false">BO41+BV41+CC41+CJ41</f>
        <v>#VALUE!</v>
      </c>
      <c r="BI41" s="34" t="e">
        <f aca="false">BP41+BW41+CD41+CK41</f>
        <v>#VALUE!</v>
      </c>
      <c r="BJ41" s="34" t="e">
        <f aca="false">BQ41+BX41+CE41+CL41</f>
        <v>#VALUE!</v>
      </c>
      <c r="BK41" s="34" t="e">
        <f aca="false">BR41+BY41+CF41+CM41</f>
        <v>#VALUE!</v>
      </c>
      <c r="BL41" s="34" t="e">
        <f aca="false">BS41+BZ41+CG41+CN41</f>
        <v>#VALUE!</v>
      </c>
      <c r="BM41" s="34" t="e">
        <f aca="false">BT41+CA41+CH41+CO41</f>
        <v>#VALUE!</v>
      </c>
      <c r="BN41" s="34" t="e">
        <f aca="false">BU41+CB41+CI41+CP41</f>
        <v>#VALUE!</v>
      </c>
      <c r="BO41" s="34" t="e">
        <f aca="false">BV41+CC41+CJ41+CQ41</f>
        <v>#VALUE!</v>
      </c>
      <c r="BP41" s="34" t="e">
        <f aca="false">BW41+CD41+CK41+CR41</f>
        <v>#VALUE!</v>
      </c>
      <c r="BQ41" s="34" t="e">
        <f aca="false">BX41+CE41+CL41+CS41</f>
        <v>#VALUE!</v>
      </c>
      <c r="BR41" s="34" t="e">
        <f aca="false">BY41+CF41+CM41+CT41</f>
        <v>#VALUE!</v>
      </c>
      <c r="BS41" s="34" t="e">
        <f aca="false">BZ41+CG41+CN41+CU41</f>
        <v>#VALUE!</v>
      </c>
      <c r="BT41" s="34" t="e">
        <f aca="false">CA41+CH41+CO41+CV41</f>
        <v>#VALUE!</v>
      </c>
      <c r="BU41" s="34" t="e">
        <f aca="false">CB41+CI41+CP41+CW41</f>
        <v>#VALUE!</v>
      </c>
      <c r="BV41" s="34" t="e">
        <f aca="false">CC41+CJ41+CQ41+CX41</f>
        <v>#VALUE!</v>
      </c>
      <c r="BW41" s="34" t="e">
        <f aca="false">AU41-L41</f>
        <v>#VALUE!</v>
      </c>
      <c r="BX41" s="34" t="e">
        <f aca="false">AV41-M41</f>
        <v>#VALUE!</v>
      </c>
      <c r="BY41" s="34" t="e">
        <f aca="false">AW41-N41</f>
        <v>#VALUE!</v>
      </c>
      <c r="BZ41" s="34" t="e">
        <f aca="false">AX41-O41</f>
        <v>#VALUE!</v>
      </c>
      <c r="CA41" s="34" t="e">
        <f aca="false">AY41-P41</f>
        <v>#VALUE!</v>
      </c>
      <c r="CB41" s="34" t="e">
        <f aca="false">AZ41-Q41</f>
        <v>#VALUE!</v>
      </c>
      <c r="CC41" s="34" t="e">
        <f aca="false">BA41-R41</f>
        <v>#VALUE!</v>
      </c>
      <c r="CD41" s="35" t="s">
        <v>116</v>
      </c>
    </row>
    <row r="42" customFormat="false" ht="48" hidden="false" customHeight="false" outlineLevel="0" collapsed="false">
      <c r="A42" s="39" t="s">
        <v>158</v>
      </c>
      <c r="B42" s="40" t="s">
        <v>159</v>
      </c>
      <c r="C42" s="39" t="s">
        <v>119</v>
      </c>
      <c r="D42" s="32" t="s">
        <v>116</v>
      </c>
      <c r="E42" s="34" t="n">
        <f aca="false">E43</f>
        <v>0.48</v>
      </c>
      <c r="F42" s="34" t="n">
        <f aca="false">F43</f>
        <v>0</v>
      </c>
      <c r="G42" s="34" t="n">
        <f aca="false">G43</f>
        <v>0</v>
      </c>
      <c r="H42" s="34" t="n">
        <f aca="false">H43</f>
        <v>0</v>
      </c>
      <c r="I42" s="34" t="n">
        <f aca="false">I43</f>
        <v>0</v>
      </c>
      <c r="J42" s="34" t="n">
        <f aca="false">J43</f>
        <v>0</v>
      </c>
      <c r="K42" s="34" t="n">
        <f aca="false">K43</f>
        <v>0</v>
      </c>
      <c r="L42" s="34" t="n">
        <f aca="false">L43</f>
        <v>0</v>
      </c>
      <c r="M42" s="34" t="n">
        <f aca="false">M43</f>
        <v>0</v>
      </c>
      <c r="N42" s="34" t="n">
        <f aca="false">N43</f>
        <v>0</v>
      </c>
      <c r="O42" s="34" t="n">
        <f aca="false">O43</f>
        <v>0</v>
      </c>
      <c r="P42" s="34" t="n">
        <f aca="false">P43</f>
        <v>0</v>
      </c>
      <c r="Q42" s="34" t="n">
        <f aca="false">Q43</f>
        <v>0</v>
      </c>
      <c r="R42" s="34" t="n">
        <f aca="false">R43</f>
        <v>0</v>
      </c>
      <c r="S42" s="34" t="n">
        <f aca="false">S43</f>
        <v>0</v>
      </c>
      <c r="T42" s="34" t="n">
        <f aca="false">T43</f>
        <v>0</v>
      </c>
      <c r="U42" s="34" t="n">
        <f aca="false">U43</f>
        <v>0</v>
      </c>
      <c r="V42" s="34" t="n">
        <f aca="false">V43</f>
        <v>0</v>
      </c>
      <c r="W42" s="34" t="n">
        <f aca="false">W43</f>
        <v>0</v>
      </c>
      <c r="X42" s="34" t="n">
        <f aca="false">X43</f>
        <v>0</v>
      </c>
      <c r="Y42" s="34" t="n">
        <f aca="false">Y43</f>
        <v>0</v>
      </c>
      <c r="Z42" s="34" t="n">
        <f aca="false">Z43</f>
        <v>0</v>
      </c>
      <c r="AA42" s="34" t="n">
        <f aca="false">AA43</f>
        <v>0</v>
      </c>
      <c r="AB42" s="34" t="n">
        <f aca="false">AB43</f>
        <v>0</v>
      </c>
      <c r="AC42" s="34" t="n">
        <f aca="false">AC43</f>
        <v>0</v>
      </c>
      <c r="AD42" s="34" t="n">
        <f aca="false">AD43</f>
        <v>0</v>
      </c>
      <c r="AE42" s="34" t="n">
        <f aca="false">AE43</f>
        <v>0</v>
      </c>
      <c r="AF42" s="34" t="n">
        <f aca="false">AF43</f>
        <v>0</v>
      </c>
      <c r="AG42" s="34" t="n">
        <f aca="false">AG43</f>
        <v>0.48</v>
      </c>
      <c r="AH42" s="34" t="n">
        <f aca="false">AH43</f>
        <v>0</v>
      </c>
      <c r="AI42" s="34" t="n">
        <f aca="false">AI43</f>
        <v>0</v>
      </c>
      <c r="AJ42" s="34" t="n">
        <f aca="false">AJ43</f>
        <v>0</v>
      </c>
      <c r="AK42" s="34" t="n">
        <f aca="false">AK43</f>
        <v>0</v>
      </c>
      <c r="AL42" s="34" t="n">
        <f aca="false">AL43</f>
        <v>0</v>
      </c>
      <c r="AM42" s="34" t="n">
        <f aca="false">AM43</f>
        <v>0</v>
      </c>
      <c r="AN42" s="34" t="n">
        <f aca="false">AN43</f>
        <v>0</v>
      </c>
      <c r="AO42" s="34" t="n">
        <f aca="false">AO43</f>
        <v>0</v>
      </c>
      <c r="AP42" s="34" t="n">
        <f aca="false">AP43</f>
        <v>0</v>
      </c>
      <c r="AQ42" s="34" t="n">
        <f aca="false">AQ43</f>
        <v>0</v>
      </c>
      <c r="AR42" s="34" t="n">
        <f aca="false">AR43</f>
        <v>0</v>
      </c>
      <c r="AS42" s="34" t="n">
        <f aca="false">AS43</f>
        <v>0</v>
      </c>
      <c r="AT42" s="34" t="n">
        <f aca="false">AT43</f>
        <v>0</v>
      </c>
      <c r="AU42" s="34" t="n">
        <f aca="false">AU43</f>
        <v>0</v>
      </c>
      <c r="AV42" s="34" t="n">
        <f aca="false">AV43</f>
        <v>0</v>
      </c>
      <c r="AW42" s="34" t="n">
        <f aca="false">AW43</f>
        <v>0</v>
      </c>
      <c r="AX42" s="34" t="n">
        <f aca="false">AX43</f>
        <v>0</v>
      </c>
      <c r="AY42" s="34" t="n">
        <f aca="false">AY43</f>
        <v>0</v>
      </c>
      <c r="AZ42" s="34" t="n">
        <f aca="false">AZ43</f>
        <v>0</v>
      </c>
      <c r="BA42" s="34" t="n">
        <f aca="false">BA43</f>
        <v>0</v>
      </c>
      <c r="BB42" s="34" t="n">
        <f aca="false">BB43</f>
        <v>0</v>
      </c>
      <c r="BC42" s="34" t="n">
        <f aca="false">BC43</f>
        <v>0</v>
      </c>
      <c r="BD42" s="34" t="n">
        <f aca="false">BD43</f>
        <v>0</v>
      </c>
      <c r="BE42" s="34" t="n">
        <f aca="false">BE43</f>
        <v>0</v>
      </c>
      <c r="BF42" s="34" t="n">
        <f aca="false">BF43</f>
        <v>0</v>
      </c>
      <c r="BG42" s="34" t="n">
        <f aca="false">BG43</f>
        <v>0</v>
      </c>
      <c r="BH42" s="34" t="n">
        <f aca="false">BH43</f>
        <v>0</v>
      </c>
      <c r="BI42" s="34" t="n">
        <f aca="false">BI43</f>
        <v>0</v>
      </c>
      <c r="BJ42" s="34" t="n">
        <f aca="false">BJ43</f>
        <v>0</v>
      </c>
      <c r="BK42" s="34" t="n">
        <f aca="false">BK43</f>
        <v>0</v>
      </c>
      <c r="BL42" s="34" t="n">
        <f aca="false">BL43</f>
        <v>0</v>
      </c>
      <c r="BM42" s="34" t="n">
        <f aca="false">BM43</f>
        <v>0</v>
      </c>
      <c r="BN42" s="34" t="n">
        <f aca="false">BN43</f>
        <v>0</v>
      </c>
      <c r="BO42" s="34" t="n">
        <f aca="false">BO43</f>
        <v>0</v>
      </c>
      <c r="BP42" s="34" t="n">
        <f aca="false">BP43</f>
        <v>0</v>
      </c>
      <c r="BQ42" s="34" t="n">
        <f aca="false">BQ43</f>
        <v>0</v>
      </c>
      <c r="BR42" s="34" t="n">
        <f aca="false">BR43</f>
        <v>0</v>
      </c>
      <c r="BS42" s="34" t="n">
        <f aca="false">BS43</f>
        <v>0</v>
      </c>
      <c r="BT42" s="34" t="n">
        <f aca="false">BT43</f>
        <v>0</v>
      </c>
      <c r="BU42" s="34" t="n">
        <f aca="false">BU43</f>
        <v>0</v>
      </c>
      <c r="BV42" s="34" t="n">
        <f aca="false">BV43</f>
        <v>0</v>
      </c>
      <c r="BW42" s="34" t="n">
        <f aca="false">AU42-L42</f>
        <v>0</v>
      </c>
      <c r="BX42" s="34" t="n">
        <f aca="false">AV42-M42</f>
        <v>0</v>
      </c>
      <c r="BY42" s="34" t="n">
        <f aca="false">AW42-N42</f>
        <v>0</v>
      </c>
      <c r="BZ42" s="34" t="n">
        <f aca="false">AX42-O42</f>
        <v>0</v>
      </c>
      <c r="CA42" s="34" t="n">
        <f aca="false">AY42-P42</f>
        <v>0</v>
      </c>
      <c r="CB42" s="34" t="n">
        <f aca="false">AZ42-Q42</f>
        <v>0</v>
      </c>
      <c r="CC42" s="34" t="n">
        <f aca="false">BA42-R42</f>
        <v>0</v>
      </c>
      <c r="CD42" s="35" t="s">
        <v>116</v>
      </c>
    </row>
    <row r="43" customFormat="false" ht="84" hidden="false" customHeight="false" outlineLevel="0" collapsed="false">
      <c r="A43" s="44" t="s">
        <v>160</v>
      </c>
      <c r="B43" s="40" t="s">
        <v>161</v>
      </c>
      <c r="C43" s="44" t="s">
        <v>119</v>
      </c>
      <c r="D43" s="32" t="s">
        <v>116</v>
      </c>
      <c r="E43" s="34" t="n">
        <f aca="false">E44</f>
        <v>0.48</v>
      </c>
      <c r="F43" s="34" t="n">
        <f aca="false">F44</f>
        <v>0</v>
      </c>
      <c r="G43" s="34" t="n">
        <f aca="false">G44</f>
        <v>0</v>
      </c>
      <c r="H43" s="34" t="n">
        <f aca="false">H44</f>
        <v>0</v>
      </c>
      <c r="I43" s="34" t="n">
        <f aca="false">I44</f>
        <v>0</v>
      </c>
      <c r="J43" s="34" t="n">
        <f aca="false">J44</f>
        <v>0</v>
      </c>
      <c r="K43" s="34" t="n">
        <f aca="false">K44</f>
        <v>0</v>
      </c>
      <c r="L43" s="34" t="n">
        <f aca="false">L44</f>
        <v>0</v>
      </c>
      <c r="M43" s="34" t="n">
        <f aca="false">M44</f>
        <v>0</v>
      </c>
      <c r="N43" s="34" t="n">
        <f aca="false">N44</f>
        <v>0</v>
      </c>
      <c r="O43" s="34" t="n">
        <f aca="false">O44</f>
        <v>0</v>
      </c>
      <c r="P43" s="34" t="n">
        <f aca="false">P44</f>
        <v>0</v>
      </c>
      <c r="Q43" s="34" t="n">
        <f aca="false">Q44</f>
        <v>0</v>
      </c>
      <c r="R43" s="34" t="n">
        <f aca="false">R44</f>
        <v>0</v>
      </c>
      <c r="S43" s="34" t="n">
        <f aca="false">S44</f>
        <v>0</v>
      </c>
      <c r="T43" s="34" t="n">
        <f aca="false">T44</f>
        <v>0</v>
      </c>
      <c r="U43" s="34" t="n">
        <f aca="false">U44</f>
        <v>0</v>
      </c>
      <c r="V43" s="34" t="n">
        <f aca="false">V44</f>
        <v>0</v>
      </c>
      <c r="W43" s="34" t="n">
        <f aca="false">W44</f>
        <v>0</v>
      </c>
      <c r="X43" s="34" t="n">
        <f aca="false">X44</f>
        <v>0</v>
      </c>
      <c r="Y43" s="34" t="n">
        <f aca="false">Y44</f>
        <v>0</v>
      </c>
      <c r="Z43" s="34" t="n">
        <f aca="false">Z44</f>
        <v>0</v>
      </c>
      <c r="AA43" s="34" t="n">
        <f aca="false">AA44</f>
        <v>0</v>
      </c>
      <c r="AB43" s="34" t="n">
        <f aca="false">AB44</f>
        <v>0</v>
      </c>
      <c r="AC43" s="34" t="n">
        <f aca="false">AC44</f>
        <v>0</v>
      </c>
      <c r="AD43" s="34" t="n">
        <f aca="false">AD44</f>
        <v>0</v>
      </c>
      <c r="AE43" s="34" t="n">
        <f aca="false">AE44</f>
        <v>0</v>
      </c>
      <c r="AF43" s="34" t="n">
        <f aca="false">AF44</f>
        <v>0</v>
      </c>
      <c r="AG43" s="34" t="n">
        <f aca="false">AG44</f>
        <v>0.48</v>
      </c>
      <c r="AH43" s="34" t="n">
        <f aca="false">AH44</f>
        <v>0</v>
      </c>
      <c r="AI43" s="34" t="n">
        <f aca="false">AI44</f>
        <v>0</v>
      </c>
      <c r="AJ43" s="34" t="n">
        <f aca="false">AJ44</f>
        <v>0</v>
      </c>
      <c r="AK43" s="34" t="n">
        <f aca="false">AK44</f>
        <v>0</v>
      </c>
      <c r="AL43" s="34" t="n">
        <f aca="false">AL44</f>
        <v>0</v>
      </c>
      <c r="AM43" s="34" t="n">
        <f aca="false">AM44</f>
        <v>0</v>
      </c>
      <c r="AN43" s="34" t="n">
        <f aca="false">AN44</f>
        <v>0</v>
      </c>
      <c r="AO43" s="34" t="n">
        <f aca="false">AO44</f>
        <v>0</v>
      </c>
      <c r="AP43" s="34" t="n">
        <f aca="false">AP44</f>
        <v>0</v>
      </c>
      <c r="AQ43" s="34" t="n">
        <f aca="false">AQ44</f>
        <v>0</v>
      </c>
      <c r="AR43" s="34" t="n">
        <f aca="false">AR44</f>
        <v>0</v>
      </c>
      <c r="AS43" s="34" t="n">
        <f aca="false">AS44</f>
        <v>0</v>
      </c>
      <c r="AT43" s="34" t="n">
        <f aca="false">AT44</f>
        <v>0</v>
      </c>
      <c r="AU43" s="34" t="n">
        <f aca="false">AU44</f>
        <v>0</v>
      </c>
      <c r="AV43" s="34" t="n">
        <f aca="false">AV44</f>
        <v>0</v>
      </c>
      <c r="AW43" s="34" t="n">
        <f aca="false">AW44</f>
        <v>0</v>
      </c>
      <c r="AX43" s="34" t="n">
        <f aca="false">AX44</f>
        <v>0</v>
      </c>
      <c r="AY43" s="34" t="n">
        <f aca="false">AY44</f>
        <v>0</v>
      </c>
      <c r="AZ43" s="34" t="n">
        <f aca="false">AZ44</f>
        <v>0</v>
      </c>
      <c r="BA43" s="34" t="n">
        <f aca="false">BA44</f>
        <v>0</v>
      </c>
      <c r="BB43" s="34" t="n">
        <f aca="false">BB44</f>
        <v>0</v>
      </c>
      <c r="BC43" s="34" t="n">
        <f aca="false">BC44</f>
        <v>0</v>
      </c>
      <c r="BD43" s="34" t="n">
        <f aca="false">BD44</f>
        <v>0</v>
      </c>
      <c r="BE43" s="34" t="n">
        <f aca="false">BE44</f>
        <v>0</v>
      </c>
      <c r="BF43" s="34" t="n">
        <f aca="false">BF44</f>
        <v>0</v>
      </c>
      <c r="BG43" s="34" t="n">
        <f aca="false">BG44</f>
        <v>0</v>
      </c>
      <c r="BH43" s="34" t="n">
        <f aca="false">BH44</f>
        <v>0</v>
      </c>
      <c r="BI43" s="34" t="n">
        <f aca="false">BI44</f>
        <v>0</v>
      </c>
      <c r="BJ43" s="34" t="n">
        <f aca="false">BJ44</f>
        <v>0</v>
      </c>
      <c r="BK43" s="34" t="n">
        <f aca="false">BK44</f>
        <v>0</v>
      </c>
      <c r="BL43" s="34" t="n">
        <f aca="false">BL44</f>
        <v>0</v>
      </c>
      <c r="BM43" s="34" t="n">
        <f aca="false">BM44</f>
        <v>0</v>
      </c>
      <c r="BN43" s="34" t="n">
        <f aca="false">BN44</f>
        <v>0</v>
      </c>
      <c r="BO43" s="34" t="n">
        <f aca="false">BO44</f>
        <v>0</v>
      </c>
      <c r="BP43" s="34" t="n">
        <f aca="false">BP44</f>
        <v>0</v>
      </c>
      <c r="BQ43" s="34" t="n">
        <f aca="false">BQ44</f>
        <v>0</v>
      </c>
      <c r="BR43" s="34" t="n">
        <f aca="false">BR44</f>
        <v>0</v>
      </c>
      <c r="BS43" s="34" t="n">
        <f aca="false">BS44</f>
        <v>0</v>
      </c>
      <c r="BT43" s="34" t="n">
        <f aca="false">BT44</f>
        <v>0</v>
      </c>
      <c r="BU43" s="34" t="n">
        <f aca="false">BU44</f>
        <v>0</v>
      </c>
      <c r="BV43" s="34" t="n">
        <f aca="false">BV44</f>
        <v>0</v>
      </c>
      <c r="BW43" s="34" t="n">
        <f aca="false">AU43-L43</f>
        <v>0</v>
      </c>
      <c r="BX43" s="34" t="n">
        <f aca="false">AV43-M43</f>
        <v>0</v>
      </c>
      <c r="BY43" s="34" t="n">
        <f aca="false">AW43-N43</f>
        <v>0</v>
      </c>
      <c r="BZ43" s="34" t="n">
        <f aca="false">AX43-O43</f>
        <v>0</v>
      </c>
      <c r="CA43" s="34" t="n">
        <f aca="false">AY43-P43</f>
        <v>0</v>
      </c>
      <c r="CB43" s="34" t="n">
        <f aca="false">AZ43-Q43</f>
        <v>0</v>
      </c>
      <c r="CC43" s="34" t="n">
        <f aca="false">BA43-R43</f>
        <v>0</v>
      </c>
      <c r="CD43" s="35" t="s">
        <v>116</v>
      </c>
    </row>
    <row r="44" customFormat="false" ht="48" hidden="false" customHeight="false" outlineLevel="0" collapsed="false">
      <c r="A44" s="41" t="s">
        <v>162</v>
      </c>
      <c r="B44" s="42" t="s">
        <v>163</v>
      </c>
      <c r="C44" s="43" t="s">
        <v>119</v>
      </c>
      <c r="D44" s="32" t="s">
        <v>116</v>
      </c>
      <c r="E44" s="34" t="n">
        <f aca="false">E49+E50</f>
        <v>0.48</v>
      </c>
      <c r="F44" s="34" t="n">
        <f aca="false">F49+F50</f>
        <v>0</v>
      </c>
      <c r="G44" s="34" t="n">
        <f aca="false">G49+G50</f>
        <v>0</v>
      </c>
      <c r="H44" s="34" t="n">
        <f aca="false">H49+H50</f>
        <v>0</v>
      </c>
      <c r="I44" s="34" t="n">
        <f aca="false">I49+I50</f>
        <v>0</v>
      </c>
      <c r="J44" s="34" t="n">
        <f aca="false">J49+J50</f>
        <v>0</v>
      </c>
      <c r="K44" s="34" t="n">
        <f aca="false">K49+K50</f>
        <v>0</v>
      </c>
      <c r="L44" s="34" t="n">
        <f aca="false">L49+L50</f>
        <v>0</v>
      </c>
      <c r="M44" s="34" t="n">
        <f aca="false">M49+M50</f>
        <v>0</v>
      </c>
      <c r="N44" s="34" t="n">
        <f aca="false">N49+N50</f>
        <v>0</v>
      </c>
      <c r="O44" s="34" t="n">
        <f aca="false">O49+O50</f>
        <v>0</v>
      </c>
      <c r="P44" s="34" t="n">
        <f aca="false">P49+P50</f>
        <v>0</v>
      </c>
      <c r="Q44" s="34" t="n">
        <f aca="false">Q49+Q50</f>
        <v>0</v>
      </c>
      <c r="R44" s="34" t="n">
        <f aca="false">R49+R50</f>
        <v>0</v>
      </c>
      <c r="S44" s="34" t="n">
        <f aca="false">S49+S50</f>
        <v>0</v>
      </c>
      <c r="T44" s="34" t="n">
        <f aca="false">T49+T50</f>
        <v>0</v>
      </c>
      <c r="U44" s="34" t="n">
        <f aca="false">U49+U50</f>
        <v>0</v>
      </c>
      <c r="V44" s="34" t="n">
        <f aca="false">V49+V50</f>
        <v>0</v>
      </c>
      <c r="W44" s="34" t="n">
        <f aca="false">W49+W50</f>
        <v>0</v>
      </c>
      <c r="X44" s="34" t="n">
        <f aca="false">X49+X50</f>
        <v>0</v>
      </c>
      <c r="Y44" s="34" t="n">
        <f aca="false">Y49+Y50</f>
        <v>0</v>
      </c>
      <c r="Z44" s="34" t="n">
        <f aca="false">Z49+Z50</f>
        <v>0</v>
      </c>
      <c r="AA44" s="34" t="n">
        <f aca="false">AA49+AA50</f>
        <v>0</v>
      </c>
      <c r="AB44" s="34" t="n">
        <f aca="false">AB49+AB50</f>
        <v>0</v>
      </c>
      <c r="AC44" s="34" t="n">
        <f aca="false">AC49+AC50</f>
        <v>0</v>
      </c>
      <c r="AD44" s="34" t="n">
        <f aca="false">AD49+AD50</f>
        <v>0</v>
      </c>
      <c r="AE44" s="34" t="n">
        <f aca="false">AE49+AE50</f>
        <v>0</v>
      </c>
      <c r="AF44" s="34" t="n">
        <f aca="false">AF49+AF50</f>
        <v>0</v>
      </c>
      <c r="AG44" s="34" t="n">
        <f aca="false">AG49+AG50</f>
        <v>0.48</v>
      </c>
      <c r="AH44" s="34" t="n">
        <f aca="false">AH49+AH50</f>
        <v>0</v>
      </c>
      <c r="AI44" s="34" t="n">
        <f aca="false">AI49+AI50</f>
        <v>0</v>
      </c>
      <c r="AJ44" s="34" t="n">
        <f aca="false">AJ49+AJ50</f>
        <v>0</v>
      </c>
      <c r="AK44" s="34" t="n">
        <f aca="false">AK49+AK50</f>
        <v>0</v>
      </c>
      <c r="AL44" s="34" t="n">
        <f aca="false">AL49+AL50</f>
        <v>0</v>
      </c>
      <c r="AM44" s="34" t="n">
        <f aca="false">AM49+AM50</f>
        <v>0</v>
      </c>
      <c r="AN44" s="34" t="n">
        <f aca="false">AN49+AN50</f>
        <v>0</v>
      </c>
      <c r="AO44" s="34" t="n">
        <f aca="false">AO49+AO50</f>
        <v>0</v>
      </c>
      <c r="AP44" s="34" t="n">
        <f aca="false">AP49+AP50</f>
        <v>0</v>
      </c>
      <c r="AQ44" s="34" t="n">
        <f aca="false">AQ49+AQ50</f>
        <v>0</v>
      </c>
      <c r="AR44" s="34" t="n">
        <f aca="false">AR49+AR50</f>
        <v>0</v>
      </c>
      <c r="AS44" s="34" t="n">
        <f aca="false">AS49+AS50</f>
        <v>0</v>
      </c>
      <c r="AT44" s="34" t="n">
        <f aca="false">AT49+AT50</f>
        <v>0</v>
      </c>
      <c r="AU44" s="34" t="n">
        <f aca="false">AU49+AU50</f>
        <v>0</v>
      </c>
      <c r="AV44" s="34" t="n">
        <f aca="false">AV49+AV50</f>
        <v>0</v>
      </c>
      <c r="AW44" s="34" t="n">
        <f aca="false">AW49+AW50</f>
        <v>0</v>
      </c>
      <c r="AX44" s="34" t="n">
        <f aca="false">AX49+AX50</f>
        <v>0</v>
      </c>
      <c r="AY44" s="34" t="n">
        <f aca="false">AY49+AY50</f>
        <v>0</v>
      </c>
      <c r="AZ44" s="34" t="n">
        <f aca="false">AZ49+AZ50</f>
        <v>0</v>
      </c>
      <c r="BA44" s="34" t="n">
        <f aca="false">BA49+BA50</f>
        <v>0</v>
      </c>
      <c r="BB44" s="34" t="n">
        <f aca="false">BB49+BB50</f>
        <v>0</v>
      </c>
      <c r="BC44" s="34" t="n">
        <f aca="false">BC49+BC50</f>
        <v>0</v>
      </c>
      <c r="BD44" s="34" t="n">
        <f aca="false">BD49+BD50</f>
        <v>0</v>
      </c>
      <c r="BE44" s="34" t="n">
        <f aca="false">BE49+BE50</f>
        <v>0</v>
      </c>
      <c r="BF44" s="34" t="n">
        <f aca="false">BF49+BF50</f>
        <v>0</v>
      </c>
      <c r="BG44" s="34" t="n">
        <f aca="false">BG49+BG50</f>
        <v>0</v>
      </c>
      <c r="BH44" s="34" t="n">
        <f aca="false">BH49+BH50</f>
        <v>0</v>
      </c>
      <c r="BI44" s="34" t="n">
        <f aca="false">BI49+BI50</f>
        <v>0</v>
      </c>
      <c r="BJ44" s="34" t="n">
        <f aca="false">BJ49+BJ50</f>
        <v>0</v>
      </c>
      <c r="BK44" s="34" t="n">
        <f aca="false">BK49+BK50</f>
        <v>0</v>
      </c>
      <c r="BL44" s="34" t="n">
        <f aca="false">BL49+BL50</f>
        <v>0</v>
      </c>
      <c r="BM44" s="34" t="n">
        <f aca="false">BM49+BM50</f>
        <v>0</v>
      </c>
      <c r="BN44" s="34" t="n">
        <f aca="false">BN49+BN50</f>
        <v>0</v>
      </c>
      <c r="BO44" s="34" t="n">
        <f aca="false">BO49+BO50</f>
        <v>0</v>
      </c>
      <c r="BP44" s="34" t="n">
        <f aca="false">BP49+BP50</f>
        <v>0</v>
      </c>
      <c r="BQ44" s="34" t="n">
        <f aca="false">BQ49+BQ50</f>
        <v>0</v>
      </c>
      <c r="BR44" s="34" t="n">
        <f aca="false">BR49+BR50</f>
        <v>0</v>
      </c>
      <c r="BS44" s="34" t="n">
        <f aca="false">BS49+BS50</f>
        <v>0</v>
      </c>
      <c r="BT44" s="34" t="n">
        <f aca="false">BT49+BT50</f>
        <v>0</v>
      </c>
      <c r="BU44" s="34" t="n">
        <f aca="false">BU49+BU50</f>
        <v>0</v>
      </c>
      <c r="BV44" s="34" t="n">
        <f aca="false">BV49+BV50</f>
        <v>0</v>
      </c>
      <c r="BW44" s="34" t="n">
        <f aca="false">AU44-L44</f>
        <v>0</v>
      </c>
      <c r="BX44" s="34" t="n">
        <f aca="false">AV44-M44</f>
        <v>0</v>
      </c>
      <c r="BY44" s="34" t="n">
        <f aca="false">AW44-N44</f>
        <v>0</v>
      </c>
      <c r="BZ44" s="34" t="n">
        <f aca="false">AX44-O44</f>
        <v>0</v>
      </c>
      <c r="CA44" s="34" t="n">
        <f aca="false">AY44-P44</f>
        <v>0</v>
      </c>
      <c r="CB44" s="34" t="n">
        <f aca="false">AZ44-Q44</f>
        <v>0</v>
      </c>
      <c r="CC44" s="34" t="n">
        <f aca="false">BA44-R44</f>
        <v>0</v>
      </c>
      <c r="CD44" s="35" t="s">
        <v>116</v>
      </c>
    </row>
    <row r="45" s="1" customFormat="true" ht="48" hidden="true" customHeight="false" outlineLevel="0" collapsed="false">
      <c r="A45" s="36" t="s">
        <v>162</v>
      </c>
      <c r="B45" s="45" t="str">
        <f aca="false">[1]Лист1!A4</f>
        <v>Замена ТП в составе ТМ 2х400 кВа на КТП 2х400 кВа (КНС Гидрострой, ТП-460п)</v>
      </c>
      <c r="C45" s="45" t="str">
        <f aca="false">[1]Лист1!B4</f>
        <v>H_KVK1</v>
      </c>
      <c r="D45" s="30" t="s">
        <v>116</v>
      </c>
      <c r="E45" s="46" t="n">
        <f aca="false">L45+S45+Z45+AG45</f>
        <v>0</v>
      </c>
      <c r="F45" s="46" t="n">
        <f aca="false">M45+T45+AA45+AH45</f>
        <v>0</v>
      </c>
      <c r="G45" s="46" t="n">
        <f aca="false">N45+U45+AB45+AI45</f>
        <v>0</v>
      </c>
      <c r="H45" s="46" t="n">
        <f aca="false">O45+V45+AC45+AJ45</f>
        <v>0</v>
      </c>
      <c r="I45" s="46" t="n">
        <f aca="false">P45+W45+AD45+AK45</f>
        <v>0</v>
      </c>
      <c r="J45" s="46" t="n">
        <f aca="false">Q45+X45+AE45+AL45</f>
        <v>0</v>
      </c>
      <c r="K45" s="46" t="n">
        <f aca="false">R45+Y45+AF45+AM45</f>
        <v>0</v>
      </c>
      <c r="L45" s="46" t="n">
        <v>0</v>
      </c>
      <c r="M45" s="46" t="n">
        <v>0</v>
      </c>
      <c r="N45" s="46" t="n">
        <v>0</v>
      </c>
      <c r="O45" s="46" t="n">
        <v>0</v>
      </c>
      <c r="P45" s="46" t="n">
        <v>0</v>
      </c>
      <c r="Q45" s="46" t="n">
        <v>0</v>
      </c>
      <c r="R45" s="46" t="n">
        <v>0</v>
      </c>
      <c r="S45" s="46" t="n">
        <v>0</v>
      </c>
      <c r="T45" s="46" t="n">
        <v>0</v>
      </c>
      <c r="U45" s="46" t="n">
        <v>0</v>
      </c>
      <c r="V45" s="46" t="n">
        <v>0</v>
      </c>
      <c r="W45" s="46" t="n">
        <v>0</v>
      </c>
      <c r="X45" s="46" t="n">
        <v>0</v>
      </c>
      <c r="Y45" s="46" t="n">
        <v>0</v>
      </c>
      <c r="Z45" s="46" t="n">
        <v>0</v>
      </c>
      <c r="AA45" s="46" t="n">
        <v>0</v>
      </c>
      <c r="AB45" s="46" t="n">
        <v>0</v>
      </c>
      <c r="AC45" s="46" t="n">
        <v>0</v>
      </c>
      <c r="AD45" s="46" t="n">
        <v>0</v>
      </c>
      <c r="AE45" s="46" t="n">
        <v>0</v>
      </c>
      <c r="AF45" s="46" t="n">
        <v>0</v>
      </c>
      <c r="AG45" s="46" t="n">
        <v>0</v>
      </c>
      <c r="AH45" s="46" t="n">
        <v>0</v>
      </c>
      <c r="AI45" s="46" t="n">
        <v>0</v>
      </c>
      <c r="AJ45" s="46" t="n">
        <v>0</v>
      </c>
      <c r="AK45" s="46" t="n">
        <v>0</v>
      </c>
      <c r="AL45" s="46" t="n">
        <v>0</v>
      </c>
      <c r="AM45" s="46" t="n">
        <v>0</v>
      </c>
      <c r="AN45" s="46" t="n">
        <f aca="false">AU45+BB45+BI45+BP45</f>
        <v>0</v>
      </c>
      <c r="AO45" s="46" t="n">
        <f aca="false">AV45+BC45+BJ45+BQ45</f>
        <v>0</v>
      </c>
      <c r="AP45" s="46" t="n">
        <f aca="false">AW45+BD45+BK45+BR45</f>
        <v>0</v>
      </c>
      <c r="AQ45" s="46" t="n">
        <f aca="false">AX45+BE45+BL45+BS45</f>
        <v>0</v>
      </c>
      <c r="AR45" s="46" t="n">
        <f aca="false">AY45+BF45+BM45+BT45</f>
        <v>0</v>
      </c>
      <c r="AS45" s="46" t="n">
        <f aca="false">AZ45+BG45+BN45+BU45</f>
        <v>0</v>
      </c>
      <c r="AT45" s="46" t="n">
        <f aca="false">BA45+BH45+BO45+BV45</f>
        <v>0</v>
      </c>
      <c r="AU45" s="46" t="n">
        <v>0</v>
      </c>
      <c r="AV45" s="46" t="n">
        <v>0</v>
      </c>
      <c r="AW45" s="46" t="n">
        <v>0</v>
      </c>
      <c r="AX45" s="46" t="n">
        <v>0</v>
      </c>
      <c r="AY45" s="46" t="n">
        <v>0</v>
      </c>
      <c r="AZ45" s="46" t="n">
        <v>0</v>
      </c>
      <c r="BA45" s="46" t="n">
        <v>0</v>
      </c>
      <c r="BB45" s="46" t="n">
        <v>0</v>
      </c>
      <c r="BC45" s="46" t="n">
        <v>0</v>
      </c>
      <c r="BD45" s="46" t="n">
        <v>0</v>
      </c>
      <c r="BE45" s="46" t="n">
        <v>0</v>
      </c>
      <c r="BF45" s="46" t="n">
        <v>0</v>
      </c>
      <c r="BG45" s="46" t="n">
        <v>0</v>
      </c>
      <c r="BH45" s="46" t="n">
        <v>0</v>
      </c>
      <c r="BI45" s="46" t="n">
        <v>0</v>
      </c>
      <c r="BJ45" s="46" t="n">
        <v>0</v>
      </c>
      <c r="BK45" s="46" t="n">
        <v>0</v>
      </c>
      <c r="BL45" s="46" t="n">
        <v>0</v>
      </c>
      <c r="BM45" s="46" t="n">
        <v>0</v>
      </c>
      <c r="BN45" s="46" t="n">
        <v>0</v>
      </c>
      <c r="BO45" s="46" t="n">
        <v>0</v>
      </c>
      <c r="BP45" s="46" t="n">
        <v>0</v>
      </c>
      <c r="BQ45" s="46" t="n">
        <v>0</v>
      </c>
      <c r="BR45" s="46" t="n">
        <v>0</v>
      </c>
      <c r="BS45" s="46" t="n">
        <v>0</v>
      </c>
      <c r="BT45" s="46" t="n">
        <v>0</v>
      </c>
      <c r="BU45" s="46" t="n">
        <v>0</v>
      </c>
      <c r="BV45" s="46" t="n">
        <v>0</v>
      </c>
      <c r="BW45" s="34" t="n">
        <f aca="false">AU45-L45</f>
        <v>0</v>
      </c>
      <c r="BX45" s="34" t="n">
        <f aca="false">AV45-M45</f>
        <v>0</v>
      </c>
      <c r="BY45" s="34" t="n">
        <f aca="false">AW45-N45</f>
        <v>0</v>
      </c>
      <c r="BZ45" s="34" t="n">
        <f aca="false">AX45-O45</f>
        <v>0</v>
      </c>
      <c r="CA45" s="34" t="n">
        <f aca="false">AY45-P45</f>
        <v>0</v>
      </c>
      <c r="CB45" s="34" t="n">
        <f aca="false">AZ45-Q45</f>
        <v>0</v>
      </c>
      <c r="CC45" s="34" t="n">
        <f aca="false">BA45-R45</f>
        <v>0</v>
      </c>
      <c r="CD45" s="35" t="s">
        <v>116</v>
      </c>
    </row>
    <row r="46" s="1" customFormat="true" ht="60" hidden="true" customHeight="false" outlineLevel="0" collapsed="false">
      <c r="A46" s="36" t="s">
        <v>162</v>
      </c>
      <c r="B46" s="45" t="str">
        <f aca="false">[1]Лист1!A5</f>
        <v>Замена ТП в составе ТМ 320 кВа и ТМ 400 кВа на КТП 2х400 кВа (в/з Кировский ул. Береговая ТП-393п)</v>
      </c>
      <c r="C46" s="45" t="str">
        <f aca="false">[1]Лист1!B5</f>
        <v>H_KVK2</v>
      </c>
      <c r="D46" s="30" t="s">
        <v>116</v>
      </c>
      <c r="E46" s="46" t="n">
        <f aca="false">L46+S46+Z46+AG46</f>
        <v>0</v>
      </c>
      <c r="F46" s="46" t="n">
        <f aca="false">M46+T46+AA46+AH46</f>
        <v>0</v>
      </c>
      <c r="G46" s="46" t="n">
        <f aca="false">N46+U46+AB46+AI46</f>
        <v>0</v>
      </c>
      <c r="H46" s="46" t="n">
        <f aca="false">O46+V46+AC46+AJ46</f>
        <v>0</v>
      </c>
      <c r="I46" s="46" t="n">
        <f aca="false">P46+W46+AD46+AK46</f>
        <v>0</v>
      </c>
      <c r="J46" s="46" t="n">
        <f aca="false">Q46+X46+AE46+AL46</f>
        <v>0</v>
      </c>
      <c r="K46" s="46" t="n">
        <f aca="false">R46+Y46+AF46+AM46</f>
        <v>0</v>
      </c>
      <c r="L46" s="46" t="n">
        <v>0</v>
      </c>
      <c r="M46" s="46" t="n">
        <v>0</v>
      </c>
      <c r="N46" s="46" t="n">
        <v>0</v>
      </c>
      <c r="O46" s="46" t="n">
        <v>0</v>
      </c>
      <c r="P46" s="46" t="n">
        <v>0</v>
      </c>
      <c r="Q46" s="46" t="n">
        <v>0</v>
      </c>
      <c r="R46" s="46" t="n">
        <v>0</v>
      </c>
      <c r="S46" s="46" t="n">
        <v>0</v>
      </c>
      <c r="T46" s="46" t="n">
        <v>0</v>
      </c>
      <c r="U46" s="46" t="n">
        <v>0</v>
      </c>
      <c r="V46" s="46" t="n">
        <v>0</v>
      </c>
      <c r="W46" s="46" t="n">
        <v>0</v>
      </c>
      <c r="X46" s="46" t="n">
        <v>0</v>
      </c>
      <c r="Y46" s="46" t="n">
        <v>0</v>
      </c>
      <c r="Z46" s="46" t="n">
        <v>0</v>
      </c>
      <c r="AA46" s="46" t="n">
        <v>0</v>
      </c>
      <c r="AB46" s="46" t="n">
        <v>0</v>
      </c>
      <c r="AC46" s="46" t="n">
        <v>0</v>
      </c>
      <c r="AD46" s="46" t="n">
        <v>0</v>
      </c>
      <c r="AE46" s="46" t="n">
        <v>0</v>
      </c>
      <c r="AF46" s="46" t="n">
        <v>0</v>
      </c>
      <c r="AG46" s="46" t="n">
        <v>0</v>
      </c>
      <c r="AH46" s="46" t="n">
        <v>0</v>
      </c>
      <c r="AI46" s="46" t="n">
        <v>0</v>
      </c>
      <c r="AJ46" s="46" t="n">
        <v>0</v>
      </c>
      <c r="AK46" s="46" t="n">
        <v>0</v>
      </c>
      <c r="AL46" s="46" t="n">
        <v>0</v>
      </c>
      <c r="AM46" s="46" t="n">
        <v>0</v>
      </c>
      <c r="AN46" s="46" t="n">
        <f aca="false">AU46+BB46+BI46+BP46</f>
        <v>0</v>
      </c>
      <c r="AO46" s="46" t="n">
        <f aca="false">AV46+BC46+BJ46+BQ46</f>
        <v>0</v>
      </c>
      <c r="AP46" s="46" t="n">
        <f aca="false">AW46+BD46+BK46+BR46</f>
        <v>0</v>
      </c>
      <c r="AQ46" s="46" t="n">
        <f aca="false">AX46+BE46+BL46+BS46</f>
        <v>0</v>
      </c>
      <c r="AR46" s="46" t="n">
        <f aca="false">AY46+BF46+BM46+BT46</f>
        <v>0</v>
      </c>
      <c r="AS46" s="46" t="n">
        <f aca="false">AZ46+BG46+BN46+BU46</f>
        <v>0</v>
      </c>
      <c r="AT46" s="46" t="n">
        <f aca="false">BA46+BH46+BO46+BV46</f>
        <v>0</v>
      </c>
      <c r="AU46" s="46" t="n">
        <v>0</v>
      </c>
      <c r="AV46" s="46" t="n">
        <v>0</v>
      </c>
      <c r="AW46" s="46" t="n">
        <v>0</v>
      </c>
      <c r="AX46" s="46" t="n">
        <v>0</v>
      </c>
      <c r="AY46" s="46" t="n">
        <v>0</v>
      </c>
      <c r="AZ46" s="46" t="n">
        <v>0</v>
      </c>
      <c r="BA46" s="46" t="n">
        <v>0</v>
      </c>
      <c r="BB46" s="46" t="n">
        <v>0</v>
      </c>
      <c r="BC46" s="46" t="n">
        <v>0</v>
      </c>
      <c r="BD46" s="46" t="n">
        <v>0</v>
      </c>
      <c r="BE46" s="46" t="n">
        <v>0</v>
      </c>
      <c r="BF46" s="46" t="n">
        <v>0</v>
      </c>
      <c r="BG46" s="46" t="n">
        <v>0</v>
      </c>
      <c r="BH46" s="46" t="n">
        <v>0</v>
      </c>
      <c r="BI46" s="46" t="n">
        <v>0</v>
      </c>
      <c r="BJ46" s="46" t="n">
        <v>0</v>
      </c>
      <c r="BK46" s="46" t="n">
        <v>0</v>
      </c>
      <c r="BL46" s="46" t="n">
        <v>0</v>
      </c>
      <c r="BM46" s="46" t="n">
        <v>0</v>
      </c>
      <c r="BN46" s="46" t="n">
        <v>0</v>
      </c>
      <c r="BO46" s="46" t="n">
        <v>0</v>
      </c>
      <c r="BP46" s="46" t="n">
        <v>0</v>
      </c>
      <c r="BQ46" s="46" t="n">
        <v>0</v>
      </c>
      <c r="BR46" s="46" t="n">
        <v>0</v>
      </c>
      <c r="BS46" s="46" t="n">
        <v>0</v>
      </c>
      <c r="BT46" s="46" t="n">
        <v>0</v>
      </c>
      <c r="BU46" s="46" t="n">
        <v>0</v>
      </c>
      <c r="BV46" s="46" t="n">
        <v>0</v>
      </c>
      <c r="BW46" s="34" t="n">
        <f aca="false">AU46-L46</f>
        <v>0</v>
      </c>
      <c r="BX46" s="34" t="n">
        <f aca="false">AV46-M46</f>
        <v>0</v>
      </c>
      <c r="BY46" s="34" t="n">
        <f aca="false">AW46-N46</f>
        <v>0</v>
      </c>
      <c r="BZ46" s="34" t="n">
        <f aca="false">AX46-O46</f>
        <v>0</v>
      </c>
      <c r="CA46" s="34" t="n">
        <f aca="false">AY46-P46</f>
        <v>0</v>
      </c>
      <c r="CB46" s="34" t="n">
        <f aca="false">AZ46-Q46</f>
        <v>0</v>
      </c>
      <c r="CC46" s="34" t="n">
        <f aca="false">BA46-R46</f>
        <v>0</v>
      </c>
      <c r="CD46" s="35" t="s">
        <v>116</v>
      </c>
    </row>
    <row r="47" s="1" customFormat="true" ht="84.75" hidden="true" customHeight="false" outlineLevel="0" collapsed="false">
      <c r="A47" s="36" t="s">
        <v>162</v>
      </c>
      <c r="B47" s="45" t="str">
        <f aca="false">[1]Лист1!A6</f>
        <v>Замена ТП в составе ТМ 250 кВа на КТП 250 кВа (в/з Восточный-1        ул. Автолюбителей КТП - 671п)</v>
      </c>
      <c r="C47" s="45" t="str">
        <f aca="false">[1]Лист1!B6</f>
        <v>H_KVK3</v>
      </c>
      <c r="D47" s="30" t="s">
        <v>116</v>
      </c>
      <c r="E47" s="46" t="n">
        <f aca="false">L47+S47+Z47+AG47</f>
        <v>0.25</v>
      </c>
      <c r="F47" s="46" t="n">
        <f aca="false">M47+T47+AA47+AH47</f>
        <v>0</v>
      </c>
      <c r="G47" s="46" t="n">
        <f aca="false">N47+U47+AB47+AI47</f>
        <v>0</v>
      </c>
      <c r="H47" s="46" t="n">
        <f aca="false">O47+V47+AC47+AJ47</f>
        <v>0</v>
      </c>
      <c r="I47" s="46" t="n">
        <f aca="false">P47+W47+AD47+AK47</f>
        <v>0</v>
      </c>
      <c r="J47" s="46" t="n">
        <f aca="false">Q47+X47+AE47+AL47</f>
        <v>0</v>
      </c>
      <c r="K47" s="46" t="n">
        <f aca="false">R47+Y47+AF47+AM47</f>
        <v>0</v>
      </c>
      <c r="L47" s="46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 t="n">
        <v>0</v>
      </c>
      <c r="R47" s="46" t="n">
        <v>0</v>
      </c>
      <c r="S47" s="46" t="n">
        <v>0</v>
      </c>
      <c r="T47" s="46" t="n">
        <v>0</v>
      </c>
      <c r="U47" s="46" t="n">
        <v>0</v>
      </c>
      <c r="V47" s="46" t="n">
        <v>0</v>
      </c>
      <c r="W47" s="46" t="n">
        <v>0</v>
      </c>
      <c r="X47" s="46" t="n">
        <v>0</v>
      </c>
      <c r="Y47" s="46" t="n">
        <v>0</v>
      </c>
      <c r="Z47" s="46" t="n">
        <v>0</v>
      </c>
      <c r="AA47" s="46" t="n">
        <v>0</v>
      </c>
      <c r="AB47" s="46" t="n">
        <v>0</v>
      </c>
      <c r="AC47" s="46" t="n">
        <v>0</v>
      </c>
      <c r="AD47" s="46" t="n">
        <v>0</v>
      </c>
      <c r="AE47" s="46" t="n">
        <v>0</v>
      </c>
      <c r="AF47" s="46" t="n">
        <v>0</v>
      </c>
      <c r="AG47" s="46" t="n">
        <v>0.25</v>
      </c>
      <c r="AH47" s="46" t="n">
        <v>0</v>
      </c>
      <c r="AI47" s="46" t="n">
        <v>0</v>
      </c>
      <c r="AJ47" s="46" t="n">
        <v>0</v>
      </c>
      <c r="AK47" s="46" t="n">
        <v>0</v>
      </c>
      <c r="AL47" s="46" t="n">
        <v>0</v>
      </c>
      <c r="AM47" s="46" t="n">
        <v>0</v>
      </c>
      <c r="AN47" s="46" t="n">
        <f aca="false">AU47+BB47+BI47+BP47</f>
        <v>0</v>
      </c>
      <c r="AO47" s="46" t="n">
        <f aca="false">AV47+BC47+BJ47+BQ47</f>
        <v>0</v>
      </c>
      <c r="AP47" s="46" t="n">
        <f aca="false">AW47+BD47+BK47+BR47</f>
        <v>0</v>
      </c>
      <c r="AQ47" s="46" t="n">
        <f aca="false">AX47+BE47+BL47+BS47</f>
        <v>0</v>
      </c>
      <c r="AR47" s="46" t="n">
        <f aca="false">AY47+BF47+BM47+BT47</f>
        <v>0</v>
      </c>
      <c r="AS47" s="46" t="n">
        <f aca="false">AZ47+BG47+BN47+BU47</f>
        <v>0</v>
      </c>
      <c r="AT47" s="46" t="n">
        <f aca="false">BA47+BH47+BO47+BV47</f>
        <v>0</v>
      </c>
      <c r="AU47" s="46" t="n">
        <v>0</v>
      </c>
      <c r="AV47" s="46" t="n">
        <v>0</v>
      </c>
      <c r="AW47" s="46" t="n">
        <v>0</v>
      </c>
      <c r="AX47" s="46" t="n">
        <v>0</v>
      </c>
      <c r="AY47" s="46" t="n">
        <v>0</v>
      </c>
      <c r="AZ47" s="46" t="n">
        <v>0</v>
      </c>
      <c r="BA47" s="46" t="n">
        <v>0</v>
      </c>
      <c r="BB47" s="46" t="n">
        <v>0</v>
      </c>
      <c r="BC47" s="46" t="n">
        <v>0</v>
      </c>
      <c r="BD47" s="46" t="n">
        <v>0</v>
      </c>
      <c r="BE47" s="46" t="n">
        <v>0</v>
      </c>
      <c r="BF47" s="46" t="n">
        <v>0</v>
      </c>
      <c r="BG47" s="46" t="n">
        <v>0</v>
      </c>
      <c r="BH47" s="46" t="n">
        <v>0</v>
      </c>
      <c r="BI47" s="46" t="n">
        <v>0</v>
      </c>
      <c r="BJ47" s="46" t="n">
        <v>0</v>
      </c>
      <c r="BK47" s="46" t="n">
        <v>0</v>
      </c>
      <c r="BL47" s="46" t="n">
        <v>0</v>
      </c>
      <c r="BM47" s="46" t="n">
        <v>0</v>
      </c>
      <c r="BN47" s="46" t="n">
        <v>0</v>
      </c>
      <c r="BO47" s="46" t="n">
        <v>0</v>
      </c>
      <c r="BP47" s="46" t="n">
        <v>0</v>
      </c>
      <c r="BQ47" s="46" t="n">
        <v>0</v>
      </c>
      <c r="BR47" s="46" t="n">
        <v>0</v>
      </c>
      <c r="BS47" s="46" t="n">
        <v>0</v>
      </c>
      <c r="BT47" s="46" t="n">
        <v>0</v>
      </c>
      <c r="BU47" s="46" t="n">
        <v>0</v>
      </c>
      <c r="BV47" s="46" t="n">
        <v>0</v>
      </c>
      <c r="BW47" s="34" t="n">
        <f aca="false">AU47-L47</f>
        <v>0</v>
      </c>
      <c r="BX47" s="34" t="n">
        <f aca="false">AV47-M47</f>
        <v>0</v>
      </c>
      <c r="BY47" s="34" t="n">
        <f aca="false">AW47-N47</f>
        <v>0</v>
      </c>
      <c r="BZ47" s="34" t="n">
        <f aca="false">AX47-O47</f>
        <v>0</v>
      </c>
      <c r="CA47" s="34" t="n">
        <f aca="false">AY47-P47</f>
        <v>0</v>
      </c>
      <c r="CB47" s="34" t="n">
        <f aca="false">AZ47-Q47</f>
        <v>0</v>
      </c>
      <c r="CC47" s="34" t="n">
        <f aca="false">BA47-R47</f>
        <v>0</v>
      </c>
      <c r="CD47" s="47" t="s">
        <v>164</v>
      </c>
    </row>
    <row r="48" s="1" customFormat="true" ht="84.75" hidden="true" customHeight="false" outlineLevel="0" collapsed="false">
      <c r="A48" s="36" t="s">
        <v>162</v>
      </c>
      <c r="B48" s="45" t="str">
        <f aca="false">[1]Лист1!A7</f>
        <v>Замена ТП в составе ТМ 160 кВа на КТП 180 кВа (в/з Восточный-1        ул. Автолюбителей КТП - 729п)</v>
      </c>
      <c r="C48" s="45" t="str">
        <f aca="false">[1]Лист1!B7</f>
        <v>H_KVK4</v>
      </c>
      <c r="D48" s="30" t="s">
        <v>116</v>
      </c>
      <c r="E48" s="46" t="n">
        <f aca="false">L48+S48+Z48+AG48</f>
        <v>0.18</v>
      </c>
      <c r="F48" s="46" t="n">
        <f aca="false">M48+T48+AA48+AH48</f>
        <v>0</v>
      </c>
      <c r="G48" s="46" t="n">
        <f aca="false">N48+U48+AB48+AI48</f>
        <v>0</v>
      </c>
      <c r="H48" s="46" t="n">
        <f aca="false">O48+V48+AC48+AJ48</f>
        <v>0</v>
      </c>
      <c r="I48" s="46" t="n">
        <f aca="false">P48+W48+AD48+AK48</f>
        <v>0</v>
      </c>
      <c r="J48" s="46" t="n">
        <f aca="false">Q48+X48+AE48+AL48</f>
        <v>0</v>
      </c>
      <c r="K48" s="46" t="n">
        <f aca="false">R48+Y48+AF48+AM48</f>
        <v>0</v>
      </c>
      <c r="L48" s="46" t="n">
        <v>0</v>
      </c>
      <c r="M48" s="46" t="n">
        <v>0</v>
      </c>
      <c r="N48" s="46" t="n">
        <v>0</v>
      </c>
      <c r="O48" s="46" t="n">
        <v>0</v>
      </c>
      <c r="P48" s="46" t="n">
        <v>0</v>
      </c>
      <c r="Q48" s="46" t="n">
        <v>0</v>
      </c>
      <c r="R48" s="46" t="n">
        <v>0</v>
      </c>
      <c r="S48" s="46" t="n">
        <v>0</v>
      </c>
      <c r="T48" s="46" t="n">
        <v>0</v>
      </c>
      <c r="U48" s="46" t="n">
        <v>0</v>
      </c>
      <c r="V48" s="46" t="n">
        <v>0</v>
      </c>
      <c r="W48" s="46" t="n">
        <v>0</v>
      </c>
      <c r="X48" s="46" t="n">
        <v>0</v>
      </c>
      <c r="Y48" s="46" t="n">
        <v>0</v>
      </c>
      <c r="Z48" s="46" t="n">
        <v>0</v>
      </c>
      <c r="AA48" s="46" t="n">
        <v>0</v>
      </c>
      <c r="AB48" s="46" t="n">
        <v>0</v>
      </c>
      <c r="AC48" s="46" t="n">
        <v>0</v>
      </c>
      <c r="AD48" s="46" t="n">
        <v>0</v>
      </c>
      <c r="AE48" s="46" t="n">
        <v>0</v>
      </c>
      <c r="AF48" s="46" t="n">
        <v>0</v>
      </c>
      <c r="AG48" s="46" t="n">
        <v>0.18</v>
      </c>
      <c r="AH48" s="46" t="n">
        <v>0</v>
      </c>
      <c r="AI48" s="46" t="n">
        <v>0</v>
      </c>
      <c r="AJ48" s="46" t="n">
        <v>0</v>
      </c>
      <c r="AK48" s="46" t="n">
        <v>0</v>
      </c>
      <c r="AL48" s="46" t="n">
        <v>0</v>
      </c>
      <c r="AM48" s="46" t="n">
        <v>0</v>
      </c>
      <c r="AN48" s="46" t="n">
        <f aca="false">AU48+BB48+BI48+BP48</f>
        <v>0</v>
      </c>
      <c r="AO48" s="46" t="n">
        <f aca="false">AV48+BC48+BJ48+BQ48</f>
        <v>0</v>
      </c>
      <c r="AP48" s="46" t="n">
        <f aca="false">AW48+BD48+BK48+BR48</f>
        <v>0</v>
      </c>
      <c r="AQ48" s="46" t="n">
        <f aca="false">AX48+BE48+BL48+BS48</f>
        <v>0</v>
      </c>
      <c r="AR48" s="46" t="n">
        <f aca="false">AY48+BF48+BM48+BT48</f>
        <v>0</v>
      </c>
      <c r="AS48" s="46" t="n">
        <f aca="false">AZ48+BG48+BN48+BU48</f>
        <v>0</v>
      </c>
      <c r="AT48" s="46" t="n">
        <f aca="false">BA48+BH48+BO48+BV48</f>
        <v>0</v>
      </c>
      <c r="AU48" s="46" t="n">
        <v>0</v>
      </c>
      <c r="AV48" s="46" t="n">
        <v>0</v>
      </c>
      <c r="AW48" s="46" t="n">
        <v>0</v>
      </c>
      <c r="AX48" s="46" t="n">
        <v>0</v>
      </c>
      <c r="AY48" s="46" t="n">
        <v>0</v>
      </c>
      <c r="AZ48" s="46" t="n">
        <v>0</v>
      </c>
      <c r="BA48" s="46" t="n">
        <v>0</v>
      </c>
      <c r="BB48" s="46" t="n">
        <v>0</v>
      </c>
      <c r="BC48" s="46" t="n">
        <v>0</v>
      </c>
      <c r="BD48" s="46" t="n">
        <v>0</v>
      </c>
      <c r="BE48" s="46" t="n">
        <v>0</v>
      </c>
      <c r="BF48" s="46" t="n">
        <v>0</v>
      </c>
      <c r="BG48" s="46" t="n">
        <v>0</v>
      </c>
      <c r="BH48" s="46" t="n">
        <v>0</v>
      </c>
      <c r="BI48" s="46" t="n">
        <v>0</v>
      </c>
      <c r="BJ48" s="46" t="n">
        <v>0</v>
      </c>
      <c r="BK48" s="46" t="n">
        <v>0</v>
      </c>
      <c r="BL48" s="46" t="n">
        <v>0</v>
      </c>
      <c r="BM48" s="46" t="n">
        <v>0</v>
      </c>
      <c r="BN48" s="46" t="n">
        <v>0</v>
      </c>
      <c r="BO48" s="46" t="n">
        <v>0</v>
      </c>
      <c r="BP48" s="46" t="n">
        <v>0</v>
      </c>
      <c r="BQ48" s="46" t="n">
        <v>0</v>
      </c>
      <c r="BR48" s="46" t="n">
        <v>0</v>
      </c>
      <c r="BS48" s="46" t="n">
        <v>0</v>
      </c>
      <c r="BT48" s="46" t="n">
        <v>0</v>
      </c>
      <c r="BU48" s="46" t="n">
        <v>0</v>
      </c>
      <c r="BV48" s="46" t="n">
        <v>0</v>
      </c>
      <c r="BW48" s="34" t="n">
        <f aca="false">AU48-L48</f>
        <v>0</v>
      </c>
      <c r="BX48" s="34" t="n">
        <f aca="false">AV48-M48</f>
        <v>0</v>
      </c>
      <c r="BY48" s="34" t="n">
        <f aca="false">AW48-N48</f>
        <v>0</v>
      </c>
      <c r="BZ48" s="34" t="n">
        <f aca="false">AX48-O48</f>
        <v>0</v>
      </c>
      <c r="CA48" s="34" t="n">
        <f aca="false">AY48-P48</f>
        <v>0</v>
      </c>
      <c r="CB48" s="34" t="n">
        <f aca="false">AZ48-Q48</f>
        <v>0</v>
      </c>
      <c r="CC48" s="34" t="n">
        <f aca="false">BA48-R48</f>
        <v>0</v>
      </c>
      <c r="CD48" s="47" t="s">
        <v>164</v>
      </c>
    </row>
    <row r="49" s="1" customFormat="true" ht="48" hidden="false" customHeight="false" outlineLevel="0" collapsed="false">
      <c r="A49" s="36" t="s">
        <v>162</v>
      </c>
      <c r="B49" s="45" t="str">
        <f aca="false">[1]Лист1!A8</f>
        <v>Замена ТП в составе ТМ 320 кВа на КТП 320 кВа (в/з Восточный-1 ул. Автолюбителей КТП - 672п)</v>
      </c>
      <c r="C49" s="45" t="str">
        <f aca="false">[1]Лист1!B8</f>
        <v>H_KVK5</v>
      </c>
      <c r="D49" s="30" t="s">
        <v>116</v>
      </c>
      <c r="E49" s="46" t="n">
        <f aca="false">L49+S49+Z49+AG49</f>
        <v>0.32</v>
      </c>
      <c r="F49" s="46" t="n">
        <f aca="false">M49+T49+AA49+AH49</f>
        <v>0</v>
      </c>
      <c r="G49" s="46" t="n">
        <f aca="false">N49+U49+AB49+AI49</f>
        <v>0</v>
      </c>
      <c r="H49" s="46" t="n">
        <f aca="false">O49+V49+AC49+AJ49</f>
        <v>0</v>
      </c>
      <c r="I49" s="46" t="n">
        <f aca="false">P49+W49+AD49+AK49</f>
        <v>0</v>
      </c>
      <c r="J49" s="46" t="n">
        <f aca="false">Q49+X49+AE49+AL49</f>
        <v>0</v>
      </c>
      <c r="K49" s="46" t="n">
        <f aca="false">R49+Y49+AF49+AM49</f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6" t="n">
        <v>0</v>
      </c>
      <c r="U49" s="46" t="n">
        <v>0</v>
      </c>
      <c r="V49" s="46" t="n">
        <v>0</v>
      </c>
      <c r="W49" s="46" t="n">
        <v>0</v>
      </c>
      <c r="X49" s="46" t="n">
        <v>0</v>
      </c>
      <c r="Y49" s="46" t="n">
        <v>0</v>
      </c>
      <c r="Z49" s="46" t="n">
        <v>0</v>
      </c>
      <c r="AA49" s="46" t="n">
        <v>0</v>
      </c>
      <c r="AB49" s="46" t="n">
        <v>0</v>
      </c>
      <c r="AC49" s="46" t="n">
        <v>0</v>
      </c>
      <c r="AD49" s="46" t="n">
        <v>0</v>
      </c>
      <c r="AE49" s="46" t="n">
        <v>0</v>
      </c>
      <c r="AF49" s="46" t="n">
        <v>0</v>
      </c>
      <c r="AG49" s="46" t="n">
        <f aca="false">'[2]6'!$BM$84</f>
        <v>0.32</v>
      </c>
      <c r="AH49" s="46" t="n">
        <v>0</v>
      </c>
      <c r="AI49" s="46" t="n">
        <v>0</v>
      </c>
      <c r="AJ49" s="46" t="n">
        <v>0</v>
      </c>
      <c r="AK49" s="46" t="n">
        <v>0</v>
      </c>
      <c r="AL49" s="46" t="n">
        <v>0</v>
      </c>
      <c r="AM49" s="46" t="n">
        <v>0</v>
      </c>
      <c r="AN49" s="46" t="n">
        <f aca="false">AU49+BB49+BI49+BP49</f>
        <v>0</v>
      </c>
      <c r="AO49" s="46" t="n">
        <f aca="false">AV49+BC49+BJ49+BQ49</f>
        <v>0</v>
      </c>
      <c r="AP49" s="46" t="n">
        <f aca="false">AW49+BD49+BK49+BR49</f>
        <v>0</v>
      </c>
      <c r="AQ49" s="46" t="n">
        <f aca="false">AX49+BE49+BL49+BS49</f>
        <v>0</v>
      </c>
      <c r="AR49" s="46" t="n">
        <f aca="false">AY49+BF49+BM49+BT49</f>
        <v>0</v>
      </c>
      <c r="AS49" s="46" t="n">
        <f aca="false">AZ49+BG49+BN49+BU49</f>
        <v>0</v>
      </c>
      <c r="AT49" s="46" t="n">
        <f aca="false">BA49+BH49+BO49+BV49</f>
        <v>0</v>
      </c>
      <c r="AU49" s="46" t="n">
        <v>0</v>
      </c>
      <c r="AV49" s="46" t="n">
        <v>0</v>
      </c>
      <c r="AW49" s="46" t="n">
        <v>0</v>
      </c>
      <c r="AX49" s="46" t="n">
        <v>0</v>
      </c>
      <c r="AY49" s="46" t="n">
        <v>0</v>
      </c>
      <c r="AZ49" s="46" t="n">
        <v>0</v>
      </c>
      <c r="BA49" s="46" t="n">
        <v>0</v>
      </c>
      <c r="BB49" s="46" t="n">
        <v>0</v>
      </c>
      <c r="BC49" s="46" t="n">
        <v>0</v>
      </c>
      <c r="BD49" s="46" t="n">
        <v>0</v>
      </c>
      <c r="BE49" s="46" t="n">
        <v>0</v>
      </c>
      <c r="BF49" s="46" t="n">
        <v>0</v>
      </c>
      <c r="BG49" s="46" t="n">
        <v>0</v>
      </c>
      <c r="BH49" s="46" t="n">
        <v>0</v>
      </c>
      <c r="BI49" s="46" t="n">
        <v>0</v>
      </c>
      <c r="BJ49" s="46" t="n">
        <v>0</v>
      </c>
      <c r="BK49" s="46" t="n">
        <v>0</v>
      </c>
      <c r="BL49" s="46" t="n">
        <v>0</v>
      </c>
      <c r="BM49" s="46" t="n">
        <v>0</v>
      </c>
      <c r="BN49" s="46" t="n">
        <v>0</v>
      </c>
      <c r="BO49" s="46" t="n">
        <v>0</v>
      </c>
      <c r="BP49" s="46" t="n">
        <v>0</v>
      </c>
      <c r="BQ49" s="46" t="n">
        <v>0</v>
      </c>
      <c r="BR49" s="46" t="n">
        <v>0</v>
      </c>
      <c r="BS49" s="46" t="n">
        <v>0</v>
      </c>
      <c r="BT49" s="46" t="n">
        <v>0</v>
      </c>
      <c r="BU49" s="46" t="n">
        <v>0</v>
      </c>
      <c r="BV49" s="46" t="n">
        <v>0</v>
      </c>
      <c r="BW49" s="34" t="n">
        <f aca="false">AU49-L49</f>
        <v>0</v>
      </c>
      <c r="BX49" s="34" t="n">
        <f aca="false">AV49-M49</f>
        <v>0</v>
      </c>
      <c r="BY49" s="34" t="n">
        <f aca="false">AW49-N49</f>
        <v>0</v>
      </c>
      <c r="BZ49" s="34" t="n">
        <f aca="false">AX49-O49</f>
        <v>0</v>
      </c>
      <c r="CA49" s="34" t="n">
        <f aca="false">AY49-P49</f>
        <v>0</v>
      </c>
      <c r="CB49" s="34" t="n">
        <f aca="false">AZ49-Q49</f>
        <v>0</v>
      </c>
      <c r="CC49" s="34" t="n">
        <f aca="false">BA49-R49</f>
        <v>0</v>
      </c>
      <c r="CD49" s="35" t="s">
        <v>116</v>
      </c>
    </row>
    <row r="50" s="1" customFormat="true" ht="48" hidden="false" customHeight="false" outlineLevel="0" collapsed="false">
      <c r="A50" s="36" t="s">
        <v>162</v>
      </c>
      <c r="B50" s="45" t="str">
        <f aca="false">[1]Лист1!A9</f>
        <v>Замена ТП в составе ТМ 160 кВа на КТП 160 кВа (в/з Восточный-1 ул. Автолюбителей КТП - 732п)</v>
      </c>
      <c r="C50" s="45" t="str">
        <f aca="false">[1]Лист1!B9</f>
        <v>H_KVK6</v>
      </c>
      <c r="D50" s="30" t="s">
        <v>116</v>
      </c>
      <c r="E50" s="46" t="n">
        <f aca="false">L50+S50+Z50+AG50</f>
        <v>0.16</v>
      </c>
      <c r="F50" s="46" t="n">
        <f aca="false">M50+T50+AA50+AH50</f>
        <v>0</v>
      </c>
      <c r="G50" s="46" t="n">
        <f aca="false">N50+U50+AB50+AI50</f>
        <v>0</v>
      </c>
      <c r="H50" s="46" t="n">
        <f aca="false">O50+V50+AC50+AJ50</f>
        <v>0</v>
      </c>
      <c r="I50" s="46" t="n">
        <f aca="false">P50+W50+AD50+AK50</f>
        <v>0</v>
      </c>
      <c r="J50" s="46" t="n">
        <f aca="false">Q50+X50+AE50+AL50</f>
        <v>0</v>
      </c>
      <c r="K50" s="46" t="n">
        <f aca="false">R50+Y50+AF50+AM50</f>
        <v>0</v>
      </c>
      <c r="L50" s="46" t="n">
        <v>0</v>
      </c>
      <c r="M50" s="46" t="n">
        <v>0</v>
      </c>
      <c r="N50" s="46" t="n">
        <v>0</v>
      </c>
      <c r="O50" s="46" t="n">
        <v>0</v>
      </c>
      <c r="P50" s="46" t="n">
        <v>0</v>
      </c>
      <c r="Q50" s="46" t="n">
        <v>0</v>
      </c>
      <c r="R50" s="46" t="n">
        <v>0</v>
      </c>
      <c r="S50" s="46" t="n">
        <v>0</v>
      </c>
      <c r="T50" s="46" t="n">
        <v>0</v>
      </c>
      <c r="U50" s="46" t="n">
        <v>0</v>
      </c>
      <c r="V50" s="46" t="n">
        <v>0</v>
      </c>
      <c r="W50" s="46" t="n">
        <v>0</v>
      </c>
      <c r="X50" s="46" t="n">
        <v>0</v>
      </c>
      <c r="Y50" s="46" t="n">
        <v>0</v>
      </c>
      <c r="Z50" s="46" t="n">
        <v>0</v>
      </c>
      <c r="AA50" s="46" t="n">
        <v>0</v>
      </c>
      <c r="AB50" s="46" t="n">
        <v>0</v>
      </c>
      <c r="AC50" s="46" t="n">
        <v>0</v>
      </c>
      <c r="AD50" s="46" t="n">
        <v>0</v>
      </c>
      <c r="AE50" s="46" t="n">
        <v>0</v>
      </c>
      <c r="AF50" s="46" t="n">
        <v>0</v>
      </c>
      <c r="AG50" s="46" t="n">
        <f aca="false">'[2]6'!$BM$85</f>
        <v>0.16</v>
      </c>
      <c r="AH50" s="46" t="n">
        <v>0</v>
      </c>
      <c r="AI50" s="46" t="n">
        <v>0</v>
      </c>
      <c r="AJ50" s="46" t="n">
        <v>0</v>
      </c>
      <c r="AK50" s="46" t="n">
        <v>0</v>
      </c>
      <c r="AL50" s="46" t="n">
        <v>0</v>
      </c>
      <c r="AM50" s="46" t="n">
        <v>0</v>
      </c>
      <c r="AN50" s="46" t="n">
        <f aca="false">AU50+BB50+BI50+BP50</f>
        <v>0</v>
      </c>
      <c r="AO50" s="46" t="n">
        <f aca="false">AV50+BC50+BJ50+BQ50</f>
        <v>0</v>
      </c>
      <c r="AP50" s="46" t="n">
        <f aca="false">AW50+BD50+BK50+BR50</f>
        <v>0</v>
      </c>
      <c r="AQ50" s="46" t="n">
        <f aca="false">AX50+BE50+BL50+BS50</f>
        <v>0</v>
      </c>
      <c r="AR50" s="46" t="n">
        <f aca="false">AY50+BF50+BM50+BT50</f>
        <v>0</v>
      </c>
      <c r="AS50" s="46" t="n">
        <f aca="false">AZ50+BG50+BN50+BU50</f>
        <v>0</v>
      </c>
      <c r="AT50" s="46" t="n">
        <f aca="false">BA50+BH50+BO50+BV50</f>
        <v>0</v>
      </c>
      <c r="AU50" s="46" t="n">
        <v>0</v>
      </c>
      <c r="AV50" s="46" t="n">
        <v>0</v>
      </c>
      <c r="AW50" s="46" t="n">
        <v>0</v>
      </c>
      <c r="AX50" s="46" t="n">
        <v>0</v>
      </c>
      <c r="AY50" s="46" t="n">
        <v>0</v>
      </c>
      <c r="AZ50" s="46" t="n">
        <v>0</v>
      </c>
      <c r="BA50" s="46" t="n">
        <v>0</v>
      </c>
      <c r="BB50" s="46" t="n">
        <v>0</v>
      </c>
      <c r="BC50" s="46" t="n">
        <v>0</v>
      </c>
      <c r="BD50" s="46" t="n">
        <v>0</v>
      </c>
      <c r="BE50" s="46" t="n">
        <v>0</v>
      </c>
      <c r="BF50" s="46" t="n">
        <v>0</v>
      </c>
      <c r="BG50" s="46" t="n">
        <v>0</v>
      </c>
      <c r="BH50" s="46" t="n">
        <v>0</v>
      </c>
      <c r="BI50" s="46" t="n">
        <v>0</v>
      </c>
      <c r="BJ50" s="46" t="n">
        <v>0</v>
      </c>
      <c r="BK50" s="46" t="n">
        <v>0</v>
      </c>
      <c r="BL50" s="46" t="n">
        <v>0</v>
      </c>
      <c r="BM50" s="46" t="n">
        <v>0</v>
      </c>
      <c r="BN50" s="46" t="n">
        <v>0</v>
      </c>
      <c r="BO50" s="46" t="n">
        <v>0</v>
      </c>
      <c r="BP50" s="46" t="n">
        <v>0</v>
      </c>
      <c r="BQ50" s="46" t="n">
        <v>0</v>
      </c>
      <c r="BR50" s="46" t="n">
        <v>0</v>
      </c>
      <c r="BS50" s="46" t="n">
        <v>0</v>
      </c>
      <c r="BT50" s="46" t="n">
        <v>0</v>
      </c>
      <c r="BU50" s="46" t="n">
        <v>0</v>
      </c>
      <c r="BV50" s="46" t="n">
        <v>0</v>
      </c>
      <c r="BW50" s="34" t="n">
        <f aca="false">AU50-L50</f>
        <v>0</v>
      </c>
      <c r="BX50" s="34" t="n">
        <f aca="false">AV50-M50</f>
        <v>0</v>
      </c>
      <c r="BY50" s="34" t="n">
        <f aca="false">AW50-N50</f>
        <v>0</v>
      </c>
      <c r="BZ50" s="34" t="n">
        <f aca="false">AX50-O50</f>
        <v>0</v>
      </c>
      <c r="CA50" s="34" t="n">
        <f aca="false">AY50-P50</f>
        <v>0</v>
      </c>
      <c r="CB50" s="34" t="n">
        <f aca="false">AZ50-Q50</f>
        <v>0</v>
      </c>
      <c r="CC50" s="34" t="n">
        <f aca="false">BA50-R50</f>
        <v>0</v>
      </c>
      <c r="CD50" s="35" t="s">
        <v>116</v>
      </c>
    </row>
    <row r="51" s="1" customFormat="true" ht="48" hidden="true" customHeight="false" outlineLevel="0" collapsed="false">
      <c r="A51" s="36" t="s">
        <v>162</v>
      </c>
      <c r="B51" s="45" t="str">
        <f aca="false">[1]Лист1!A10</f>
        <v>Замена ТП в составе ТМ 180 кВа на КТП 180 кВа (в/з Восточный-1 ул. Автолюбителей КТП - 730п)</v>
      </c>
      <c r="C51" s="45" t="str">
        <f aca="false">[1]Лист1!B10</f>
        <v>H_KVK7</v>
      </c>
      <c r="D51" s="30" t="s">
        <v>116</v>
      </c>
      <c r="E51" s="46" t="n">
        <f aca="false">L51+S51+Z51+AG51</f>
        <v>0</v>
      </c>
      <c r="F51" s="46" t="n">
        <f aca="false">M51+T51+AA51+AH51</f>
        <v>0</v>
      </c>
      <c r="G51" s="46" t="n">
        <f aca="false">N51+U51+AB51+AI51</f>
        <v>0</v>
      </c>
      <c r="H51" s="46" t="n">
        <f aca="false">O51+V51+AC51+AJ51</f>
        <v>0</v>
      </c>
      <c r="I51" s="46" t="n">
        <f aca="false">P51+W51+AD51+AK51</f>
        <v>0</v>
      </c>
      <c r="J51" s="46" t="n">
        <f aca="false">Q51+X51+AE51+AL51</f>
        <v>0</v>
      </c>
      <c r="K51" s="46" t="n">
        <f aca="false">R51+Y51+AF51+AM51</f>
        <v>0</v>
      </c>
      <c r="L51" s="46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 t="n">
        <v>0</v>
      </c>
      <c r="R51" s="46" t="n">
        <v>0</v>
      </c>
      <c r="S51" s="46" t="n">
        <v>0</v>
      </c>
      <c r="T51" s="46" t="n">
        <v>0</v>
      </c>
      <c r="U51" s="46" t="n">
        <v>0</v>
      </c>
      <c r="V51" s="46" t="n">
        <v>0</v>
      </c>
      <c r="W51" s="46" t="n">
        <v>0</v>
      </c>
      <c r="X51" s="46" t="n">
        <v>0</v>
      </c>
      <c r="Y51" s="46" t="n">
        <v>0</v>
      </c>
      <c r="Z51" s="46" t="n">
        <v>0</v>
      </c>
      <c r="AA51" s="46" t="n">
        <v>0</v>
      </c>
      <c r="AB51" s="46" t="n">
        <v>0</v>
      </c>
      <c r="AC51" s="46" t="n">
        <v>0</v>
      </c>
      <c r="AD51" s="46" t="n">
        <v>0</v>
      </c>
      <c r="AE51" s="46" t="n">
        <v>0</v>
      </c>
      <c r="AF51" s="46" t="n">
        <v>0</v>
      </c>
      <c r="AG51" s="46" t="n">
        <v>0</v>
      </c>
      <c r="AH51" s="46" t="n">
        <v>0</v>
      </c>
      <c r="AI51" s="46" t="n">
        <v>0</v>
      </c>
      <c r="AJ51" s="46" t="n">
        <v>0</v>
      </c>
      <c r="AK51" s="46" t="n">
        <v>0</v>
      </c>
      <c r="AL51" s="46" t="n">
        <v>0</v>
      </c>
      <c r="AM51" s="46" t="n">
        <v>0</v>
      </c>
      <c r="AN51" s="46" t="n">
        <f aca="false">AU51+BB51+BI51+BP51</f>
        <v>0</v>
      </c>
      <c r="AO51" s="46" t="n">
        <f aca="false">AV51+BC51+BJ51+BQ51</f>
        <v>0</v>
      </c>
      <c r="AP51" s="46" t="n">
        <f aca="false">AW51+BD51+BK51+BR51</f>
        <v>0</v>
      </c>
      <c r="AQ51" s="46" t="n">
        <f aca="false">AX51+BE51+BL51+BS51</f>
        <v>0</v>
      </c>
      <c r="AR51" s="46" t="n">
        <f aca="false">AY51+BF51+BM51+BT51</f>
        <v>0</v>
      </c>
      <c r="AS51" s="46" t="n">
        <f aca="false">AZ51+BG51+BN51+BU51</f>
        <v>0</v>
      </c>
      <c r="AT51" s="46" t="n">
        <f aca="false">BA51+BH51+BO51+BV51</f>
        <v>0</v>
      </c>
      <c r="AU51" s="46" t="n">
        <v>0</v>
      </c>
      <c r="AV51" s="46" t="n">
        <v>0</v>
      </c>
      <c r="AW51" s="46" t="n">
        <v>0</v>
      </c>
      <c r="AX51" s="46" t="n">
        <v>0</v>
      </c>
      <c r="AY51" s="46" t="n">
        <v>0</v>
      </c>
      <c r="AZ51" s="46" t="n">
        <v>0</v>
      </c>
      <c r="BA51" s="46" t="n">
        <v>0</v>
      </c>
      <c r="BB51" s="46" t="n">
        <v>0</v>
      </c>
      <c r="BC51" s="46" t="n">
        <v>0</v>
      </c>
      <c r="BD51" s="46" t="n">
        <v>0</v>
      </c>
      <c r="BE51" s="46" t="n">
        <v>0</v>
      </c>
      <c r="BF51" s="46" t="n">
        <v>0</v>
      </c>
      <c r="BG51" s="46" t="n">
        <v>0</v>
      </c>
      <c r="BH51" s="46" t="n">
        <v>0</v>
      </c>
      <c r="BI51" s="46" t="n">
        <v>0</v>
      </c>
      <c r="BJ51" s="46" t="n">
        <v>0</v>
      </c>
      <c r="BK51" s="46" t="n">
        <v>0</v>
      </c>
      <c r="BL51" s="46" t="n">
        <v>0</v>
      </c>
      <c r="BM51" s="46" t="n">
        <v>0</v>
      </c>
      <c r="BN51" s="46" t="n">
        <v>0</v>
      </c>
      <c r="BO51" s="46" t="n">
        <v>0</v>
      </c>
      <c r="BP51" s="46" t="n">
        <v>0</v>
      </c>
      <c r="BQ51" s="46" t="n">
        <v>0</v>
      </c>
      <c r="BR51" s="46" t="n">
        <v>0</v>
      </c>
      <c r="BS51" s="46" t="n">
        <v>0</v>
      </c>
      <c r="BT51" s="46" t="n">
        <v>0</v>
      </c>
      <c r="BU51" s="46" t="n">
        <v>0</v>
      </c>
      <c r="BV51" s="46" t="n">
        <v>0</v>
      </c>
      <c r="BW51" s="46" t="n">
        <f aca="false">AU51-L51</f>
        <v>0</v>
      </c>
      <c r="BX51" s="46" t="n">
        <f aca="false">AV51-M51</f>
        <v>0</v>
      </c>
      <c r="BY51" s="46" t="n">
        <f aca="false">AW51-N51</f>
        <v>0</v>
      </c>
      <c r="BZ51" s="46" t="n">
        <f aca="false">AX51-O51</f>
        <v>0</v>
      </c>
      <c r="CA51" s="46" t="n">
        <f aca="false">AY51-P51</f>
        <v>0</v>
      </c>
      <c r="CB51" s="46" t="n">
        <f aca="false">AZ51-Q51</f>
        <v>0</v>
      </c>
      <c r="CC51" s="46" t="n">
        <f aca="false">BA51-R51</f>
        <v>0</v>
      </c>
      <c r="CD51" s="35" t="s">
        <v>116</v>
      </c>
    </row>
    <row r="52" s="1" customFormat="true" ht="48" hidden="true" customHeight="false" outlineLevel="0" collapsed="false">
      <c r="A52" s="36" t="s">
        <v>162</v>
      </c>
      <c r="B52" s="45" t="str">
        <f aca="false">[1]Лист1!A11</f>
        <v>Замена ТП в составе ТМ 250 кВа на КТП 250 кВа (в/з Восточный-1 ул. Автолюбителей КТП - 731п)</v>
      </c>
      <c r="C52" s="45" t="str">
        <f aca="false">[1]Лист1!B11</f>
        <v>H_KVK8</v>
      </c>
      <c r="D52" s="30" t="s">
        <v>116</v>
      </c>
      <c r="E52" s="46" t="n">
        <f aca="false">L52+S52+Z52+AG52</f>
        <v>0</v>
      </c>
      <c r="F52" s="46" t="n">
        <f aca="false">M52+T52+AA52+AH52</f>
        <v>0</v>
      </c>
      <c r="G52" s="46" t="n">
        <f aca="false">N52+U52+AB52+AI52</f>
        <v>0</v>
      </c>
      <c r="H52" s="46" t="n">
        <f aca="false">O52+V52+AC52+AJ52</f>
        <v>0</v>
      </c>
      <c r="I52" s="46" t="n">
        <f aca="false">P52+W52+AD52+AK52</f>
        <v>0</v>
      </c>
      <c r="J52" s="46" t="n">
        <f aca="false">Q52+X52+AE52+AL52</f>
        <v>0</v>
      </c>
      <c r="K52" s="46" t="n">
        <f aca="false">R52+Y52+AF52+AM52</f>
        <v>0</v>
      </c>
      <c r="L52" s="46" t="n">
        <v>0</v>
      </c>
      <c r="M52" s="46" t="n">
        <v>0</v>
      </c>
      <c r="N52" s="46" t="n">
        <v>0</v>
      </c>
      <c r="O52" s="46" t="n">
        <v>0</v>
      </c>
      <c r="P52" s="46" t="n">
        <v>0</v>
      </c>
      <c r="Q52" s="46" t="n">
        <v>0</v>
      </c>
      <c r="R52" s="46" t="n">
        <v>0</v>
      </c>
      <c r="S52" s="46" t="n">
        <v>0</v>
      </c>
      <c r="T52" s="46" t="n">
        <v>0</v>
      </c>
      <c r="U52" s="46" t="n">
        <v>0</v>
      </c>
      <c r="V52" s="46" t="n">
        <v>0</v>
      </c>
      <c r="W52" s="46" t="n">
        <v>0</v>
      </c>
      <c r="X52" s="46" t="n">
        <v>0</v>
      </c>
      <c r="Y52" s="46" t="n">
        <v>0</v>
      </c>
      <c r="Z52" s="46" t="n">
        <v>0</v>
      </c>
      <c r="AA52" s="46" t="n">
        <v>0</v>
      </c>
      <c r="AB52" s="46" t="n">
        <v>0</v>
      </c>
      <c r="AC52" s="46" t="n">
        <v>0</v>
      </c>
      <c r="AD52" s="46" t="n">
        <v>0</v>
      </c>
      <c r="AE52" s="46" t="n">
        <v>0</v>
      </c>
      <c r="AF52" s="46" t="n">
        <v>0</v>
      </c>
      <c r="AG52" s="46" t="n">
        <v>0</v>
      </c>
      <c r="AH52" s="46" t="n">
        <v>0</v>
      </c>
      <c r="AI52" s="46" t="n">
        <v>0</v>
      </c>
      <c r="AJ52" s="46" t="n">
        <v>0</v>
      </c>
      <c r="AK52" s="46" t="n">
        <v>0</v>
      </c>
      <c r="AL52" s="46" t="n">
        <v>0</v>
      </c>
      <c r="AM52" s="46" t="n">
        <v>0</v>
      </c>
      <c r="AN52" s="46" t="n">
        <f aca="false">AU52+BB52+BI52+BP52</f>
        <v>0</v>
      </c>
      <c r="AO52" s="46" t="n">
        <f aca="false">AV52+BC52+BJ52+BQ52</f>
        <v>0</v>
      </c>
      <c r="AP52" s="46" t="n">
        <f aca="false">AW52+BD52+BK52+BR52</f>
        <v>0</v>
      </c>
      <c r="AQ52" s="46" t="n">
        <f aca="false">AX52+BE52+BL52+BS52</f>
        <v>0</v>
      </c>
      <c r="AR52" s="46" t="n">
        <f aca="false">AY52+BF52+BM52+BT52</f>
        <v>0</v>
      </c>
      <c r="AS52" s="46" t="n">
        <f aca="false">AZ52+BG52+BN52+BU52</f>
        <v>0</v>
      </c>
      <c r="AT52" s="46" t="n">
        <f aca="false">BA52+BH52+BO52+BV52</f>
        <v>0</v>
      </c>
      <c r="AU52" s="46" t="n">
        <v>0</v>
      </c>
      <c r="AV52" s="46" t="n">
        <v>0</v>
      </c>
      <c r="AW52" s="46" t="n">
        <v>0</v>
      </c>
      <c r="AX52" s="46" t="n">
        <v>0</v>
      </c>
      <c r="AY52" s="46" t="n">
        <v>0</v>
      </c>
      <c r="AZ52" s="46" t="n">
        <v>0</v>
      </c>
      <c r="BA52" s="46" t="n">
        <v>0</v>
      </c>
      <c r="BB52" s="46" t="n">
        <v>0</v>
      </c>
      <c r="BC52" s="46" t="n">
        <v>0</v>
      </c>
      <c r="BD52" s="46" t="n">
        <v>0</v>
      </c>
      <c r="BE52" s="46" t="n">
        <v>0</v>
      </c>
      <c r="BF52" s="46" t="n">
        <v>0</v>
      </c>
      <c r="BG52" s="46" t="n">
        <v>0</v>
      </c>
      <c r="BH52" s="46" t="n">
        <v>0</v>
      </c>
      <c r="BI52" s="46" t="n">
        <v>0</v>
      </c>
      <c r="BJ52" s="46" t="n">
        <v>0</v>
      </c>
      <c r="BK52" s="46" t="n">
        <v>0</v>
      </c>
      <c r="BL52" s="46" t="n">
        <v>0</v>
      </c>
      <c r="BM52" s="46" t="n">
        <v>0</v>
      </c>
      <c r="BN52" s="46" t="n">
        <v>0</v>
      </c>
      <c r="BO52" s="46" t="n">
        <v>0</v>
      </c>
      <c r="BP52" s="46" t="n">
        <v>0</v>
      </c>
      <c r="BQ52" s="46" t="n">
        <v>0</v>
      </c>
      <c r="BR52" s="46" t="n">
        <v>0</v>
      </c>
      <c r="BS52" s="46" t="n">
        <v>0</v>
      </c>
      <c r="BT52" s="46" t="n">
        <v>0</v>
      </c>
      <c r="BU52" s="46" t="n">
        <v>0</v>
      </c>
      <c r="BV52" s="46" t="n">
        <v>0</v>
      </c>
      <c r="BW52" s="46" t="n">
        <f aca="false">AU52-L52</f>
        <v>0</v>
      </c>
      <c r="BX52" s="46" t="n">
        <f aca="false">AV52-M52</f>
        <v>0</v>
      </c>
      <c r="BY52" s="46" t="n">
        <f aca="false">AW52-N52</f>
        <v>0</v>
      </c>
      <c r="BZ52" s="46" t="n">
        <f aca="false">AX52-O52</f>
        <v>0</v>
      </c>
      <c r="CA52" s="46" t="n">
        <f aca="false">AY52-P52</f>
        <v>0</v>
      </c>
      <c r="CB52" s="46" t="n">
        <f aca="false">AZ52-Q52</f>
        <v>0</v>
      </c>
      <c r="CC52" s="46" t="n">
        <f aca="false">BA52-R52</f>
        <v>0</v>
      </c>
      <c r="CD52" s="35" t="s">
        <v>116</v>
      </c>
    </row>
    <row r="53" s="1" customFormat="true" ht="48" hidden="true" customHeight="false" outlineLevel="0" collapsed="false">
      <c r="A53" s="36" t="s">
        <v>162</v>
      </c>
      <c r="B53" s="45" t="str">
        <f aca="false">[1]Лист1!A12</f>
        <v>Замена ТП в составе ТМ 250 кВа на КТП 250 кВа (в/з Ново-Северный, КТП-840п )</v>
      </c>
      <c r="C53" s="45" t="str">
        <f aca="false">[1]Лист1!B12</f>
        <v>H_KVK9</v>
      </c>
      <c r="D53" s="30" t="s">
        <v>116</v>
      </c>
      <c r="E53" s="46" t="n">
        <f aca="false">L53+S53+Z53+AG53</f>
        <v>0</v>
      </c>
      <c r="F53" s="46" t="n">
        <f aca="false">M53+T53+AA53+AH53</f>
        <v>0</v>
      </c>
      <c r="G53" s="46" t="n">
        <f aca="false">N53+U53+AB53+AI53</f>
        <v>0</v>
      </c>
      <c r="H53" s="46" t="n">
        <f aca="false">O53+V53+AC53+AJ53</f>
        <v>0</v>
      </c>
      <c r="I53" s="46" t="n">
        <f aca="false">P53+W53+AD53+AK53</f>
        <v>0</v>
      </c>
      <c r="J53" s="46" t="n">
        <f aca="false">Q53+X53+AE53+AL53</f>
        <v>0</v>
      </c>
      <c r="K53" s="46" t="n">
        <f aca="false">R53+Y53+AF53+AM53</f>
        <v>0</v>
      </c>
      <c r="L53" s="46" t="n">
        <v>0</v>
      </c>
      <c r="M53" s="46" t="n">
        <v>0</v>
      </c>
      <c r="N53" s="46" t="n">
        <v>0</v>
      </c>
      <c r="O53" s="46" t="n">
        <v>0</v>
      </c>
      <c r="P53" s="46" t="n">
        <v>0</v>
      </c>
      <c r="Q53" s="46" t="n">
        <v>0</v>
      </c>
      <c r="R53" s="46" t="n">
        <v>0</v>
      </c>
      <c r="S53" s="46" t="n">
        <v>0</v>
      </c>
      <c r="T53" s="46" t="n">
        <v>0</v>
      </c>
      <c r="U53" s="46" t="n">
        <v>0</v>
      </c>
      <c r="V53" s="46" t="n">
        <v>0</v>
      </c>
      <c r="W53" s="46" t="n">
        <v>0</v>
      </c>
      <c r="X53" s="46" t="n">
        <v>0</v>
      </c>
      <c r="Y53" s="46" t="n">
        <v>0</v>
      </c>
      <c r="Z53" s="46" t="n">
        <v>0</v>
      </c>
      <c r="AA53" s="46" t="n">
        <v>0</v>
      </c>
      <c r="AB53" s="46" t="n">
        <v>0</v>
      </c>
      <c r="AC53" s="46" t="n">
        <v>0</v>
      </c>
      <c r="AD53" s="46" t="n">
        <v>0</v>
      </c>
      <c r="AE53" s="46" t="n">
        <v>0</v>
      </c>
      <c r="AF53" s="46" t="n">
        <v>0</v>
      </c>
      <c r="AG53" s="46" t="n">
        <v>0</v>
      </c>
      <c r="AH53" s="46" t="n">
        <v>0</v>
      </c>
      <c r="AI53" s="46" t="n">
        <v>0</v>
      </c>
      <c r="AJ53" s="46" t="n">
        <v>0</v>
      </c>
      <c r="AK53" s="46" t="n">
        <v>0</v>
      </c>
      <c r="AL53" s="46" t="n">
        <v>0</v>
      </c>
      <c r="AM53" s="46" t="n">
        <v>0</v>
      </c>
      <c r="AN53" s="46" t="n">
        <f aca="false">AU53+BB53+BI53+BP53</f>
        <v>0</v>
      </c>
      <c r="AO53" s="46" t="n">
        <f aca="false">AV53+BC53+BJ53+BQ53</f>
        <v>0</v>
      </c>
      <c r="AP53" s="46" t="n">
        <f aca="false">AW53+BD53+BK53+BR53</f>
        <v>0</v>
      </c>
      <c r="AQ53" s="46" t="n">
        <f aca="false">AX53+BE53+BL53+BS53</f>
        <v>0</v>
      </c>
      <c r="AR53" s="46" t="n">
        <f aca="false">AY53+BF53+BM53+BT53</f>
        <v>0</v>
      </c>
      <c r="AS53" s="46" t="n">
        <f aca="false">AZ53+BG53+BN53+BU53</f>
        <v>0</v>
      </c>
      <c r="AT53" s="46" t="n">
        <f aca="false">BA53+BH53+BO53+BV53</f>
        <v>0</v>
      </c>
      <c r="AU53" s="46" t="n">
        <v>0</v>
      </c>
      <c r="AV53" s="46" t="n">
        <v>0</v>
      </c>
      <c r="AW53" s="46" t="n">
        <v>0</v>
      </c>
      <c r="AX53" s="46" t="n">
        <v>0</v>
      </c>
      <c r="AY53" s="46" t="n">
        <v>0</v>
      </c>
      <c r="AZ53" s="46" t="n">
        <v>0</v>
      </c>
      <c r="BA53" s="46" t="n">
        <v>0</v>
      </c>
      <c r="BB53" s="46" t="n">
        <v>0</v>
      </c>
      <c r="BC53" s="46" t="n">
        <v>0</v>
      </c>
      <c r="BD53" s="46" t="n">
        <v>0</v>
      </c>
      <c r="BE53" s="46" t="n">
        <v>0</v>
      </c>
      <c r="BF53" s="46" t="n">
        <v>0</v>
      </c>
      <c r="BG53" s="46" t="n">
        <v>0</v>
      </c>
      <c r="BH53" s="46" t="n">
        <v>0</v>
      </c>
      <c r="BI53" s="46" t="n">
        <v>0</v>
      </c>
      <c r="BJ53" s="46" t="n">
        <v>0</v>
      </c>
      <c r="BK53" s="46" t="n">
        <v>0</v>
      </c>
      <c r="BL53" s="46" t="n">
        <v>0</v>
      </c>
      <c r="BM53" s="46" t="n">
        <v>0</v>
      </c>
      <c r="BN53" s="46" t="n">
        <v>0</v>
      </c>
      <c r="BO53" s="46" t="n">
        <v>0</v>
      </c>
      <c r="BP53" s="46" t="n">
        <v>0</v>
      </c>
      <c r="BQ53" s="46" t="n">
        <v>0</v>
      </c>
      <c r="BR53" s="46" t="n">
        <v>0</v>
      </c>
      <c r="BS53" s="46" t="n">
        <v>0</v>
      </c>
      <c r="BT53" s="46" t="n">
        <v>0</v>
      </c>
      <c r="BU53" s="46" t="n">
        <v>0</v>
      </c>
      <c r="BV53" s="46" t="n">
        <v>0</v>
      </c>
      <c r="BW53" s="46" t="n">
        <f aca="false">AU53-L53</f>
        <v>0</v>
      </c>
      <c r="BX53" s="46" t="n">
        <f aca="false">AV53-M53</f>
        <v>0</v>
      </c>
      <c r="BY53" s="46" t="n">
        <f aca="false">AW53-N53</f>
        <v>0</v>
      </c>
      <c r="BZ53" s="46" t="n">
        <f aca="false">AX53-O53</f>
        <v>0</v>
      </c>
      <c r="CA53" s="46" t="n">
        <f aca="false">AY53-P53</f>
        <v>0</v>
      </c>
      <c r="CB53" s="46" t="n">
        <f aca="false">AZ53-Q53</f>
        <v>0</v>
      </c>
      <c r="CC53" s="46" t="n">
        <f aca="false">BA53-R53</f>
        <v>0</v>
      </c>
      <c r="CD53" s="35" t="s">
        <v>116</v>
      </c>
    </row>
    <row r="54" s="1" customFormat="true" ht="48" hidden="true" customHeight="false" outlineLevel="0" collapsed="false">
      <c r="A54" s="36" t="s">
        <v>162</v>
      </c>
      <c r="B54" s="45" t="str">
        <f aca="false">[1]Лист1!A13</f>
        <v>Замена ТП в составе ТМ 400 кВа на КТП 400 кВа (в/з Ново-Северный  ул. Дзержинского КТП - 842п)</v>
      </c>
      <c r="C54" s="45" t="str">
        <f aca="false">[1]Лист1!B13</f>
        <v>H_KVK10</v>
      </c>
      <c r="D54" s="30" t="s">
        <v>116</v>
      </c>
      <c r="E54" s="46" t="n">
        <f aca="false">L54+S54+Z54+AG54</f>
        <v>0</v>
      </c>
      <c r="F54" s="46" t="n">
        <f aca="false">M54+T54+AA54+AH54</f>
        <v>0</v>
      </c>
      <c r="G54" s="46" t="n">
        <f aca="false">N54+U54+AB54+AI54</f>
        <v>0</v>
      </c>
      <c r="H54" s="46" t="n">
        <f aca="false">O54+V54+AC54+AJ54</f>
        <v>0</v>
      </c>
      <c r="I54" s="46" t="n">
        <f aca="false">P54+W54+AD54+AK54</f>
        <v>0</v>
      </c>
      <c r="J54" s="46" t="n">
        <f aca="false">Q54+X54+AE54+AL54</f>
        <v>0</v>
      </c>
      <c r="K54" s="46" t="n">
        <f aca="false">R54+Y54+AF54+AM54</f>
        <v>0</v>
      </c>
      <c r="L54" s="46" t="n">
        <v>0</v>
      </c>
      <c r="M54" s="46" t="n">
        <v>0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6" t="n">
        <v>0</v>
      </c>
      <c r="U54" s="46" t="n">
        <v>0</v>
      </c>
      <c r="V54" s="46" t="n">
        <v>0</v>
      </c>
      <c r="W54" s="46" t="n">
        <v>0</v>
      </c>
      <c r="X54" s="46" t="n">
        <v>0</v>
      </c>
      <c r="Y54" s="46" t="n">
        <v>0</v>
      </c>
      <c r="Z54" s="46" t="n">
        <v>0</v>
      </c>
      <c r="AA54" s="46" t="n">
        <v>0</v>
      </c>
      <c r="AB54" s="46" t="n">
        <v>0</v>
      </c>
      <c r="AC54" s="46" t="n">
        <v>0</v>
      </c>
      <c r="AD54" s="46" t="n">
        <v>0</v>
      </c>
      <c r="AE54" s="46" t="n">
        <v>0</v>
      </c>
      <c r="AF54" s="46" t="n">
        <v>0</v>
      </c>
      <c r="AG54" s="46" t="n">
        <v>0</v>
      </c>
      <c r="AH54" s="46" t="n">
        <v>0</v>
      </c>
      <c r="AI54" s="46" t="n">
        <v>0</v>
      </c>
      <c r="AJ54" s="46" t="n">
        <v>0</v>
      </c>
      <c r="AK54" s="46" t="n">
        <v>0</v>
      </c>
      <c r="AL54" s="46" t="n">
        <v>0</v>
      </c>
      <c r="AM54" s="46" t="n">
        <v>0</v>
      </c>
      <c r="AN54" s="46" t="n">
        <f aca="false">AU54+BB54+BI54+BP54</f>
        <v>0</v>
      </c>
      <c r="AO54" s="46" t="n">
        <f aca="false">AV54+BC54+BJ54+BQ54</f>
        <v>0</v>
      </c>
      <c r="AP54" s="46" t="n">
        <f aca="false">AW54+BD54+BK54+BR54</f>
        <v>0</v>
      </c>
      <c r="AQ54" s="46" t="n">
        <f aca="false">AX54+BE54+BL54+BS54</f>
        <v>0</v>
      </c>
      <c r="AR54" s="46" t="n">
        <f aca="false">AY54+BF54+BM54+BT54</f>
        <v>0</v>
      </c>
      <c r="AS54" s="46" t="n">
        <f aca="false">AZ54+BG54+BN54+BU54</f>
        <v>0</v>
      </c>
      <c r="AT54" s="46" t="n">
        <f aca="false">BA54+BH54+BO54+BV54</f>
        <v>0</v>
      </c>
      <c r="AU54" s="46" t="n">
        <v>0</v>
      </c>
      <c r="AV54" s="46" t="n">
        <v>0</v>
      </c>
      <c r="AW54" s="46" t="n">
        <v>0</v>
      </c>
      <c r="AX54" s="46" t="n">
        <v>0</v>
      </c>
      <c r="AY54" s="46" t="n">
        <v>0</v>
      </c>
      <c r="AZ54" s="46" t="n">
        <v>0</v>
      </c>
      <c r="BA54" s="46" t="n">
        <v>0</v>
      </c>
      <c r="BB54" s="46" t="n">
        <v>0</v>
      </c>
      <c r="BC54" s="46" t="n">
        <v>0</v>
      </c>
      <c r="BD54" s="46" t="n">
        <v>0</v>
      </c>
      <c r="BE54" s="46" t="n">
        <v>0</v>
      </c>
      <c r="BF54" s="46" t="n">
        <v>0</v>
      </c>
      <c r="BG54" s="46" t="n">
        <v>0</v>
      </c>
      <c r="BH54" s="46" t="n">
        <v>0</v>
      </c>
      <c r="BI54" s="46" t="n">
        <v>0</v>
      </c>
      <c r="BJ54" s="46" t="n">
        <v>0</v>
      </c>
      <c r="BK54" s="46" t="n">
        <v>0</v>
      </c>
      <c r="BL54" s="46" t="n">
        <v>0</v>
      </c>
      <c r="BM54" s="46" t="n">
        <v>0</v>
      </c>
      <c r="BN54" s="46" t="n">
        <v>0</v>
      </c>
      <c r="BO54" s="46" t="n">
        <v>0</v>
      </c>
      <c r="BP54" s="46" t="n">
        <v>0</v>
      </c>
      <c r="BQ54" s="46" t="n">
        <v>0</v>
      </c>
      <c r="BR54" s="46" t="n">
        <v>0</v>
      </c>
      <c r="BS54" s="46" t="n">
        <v>0</v>
      </c>
      <c r="BT54" s="46" t="n">
        <v>0</v>
      </c>
      <c r="BU54" s="46" t="n">
        <v>0</v>
      </c>
      <c r="BV54" s="46" t="n">
        <v>0</v>
      </c>
      <c r="BW54" s="46" t="n">
        <f aca="false">AU54-L54</f>
        <v>0</v>
      </c>
      <c r="BX54" s="46" t="n">
        <f aca="false">AV54-M54</f>
        <v>0</v>
      </c>
      <c r="BY54" s="46" t="n">
        <f aca="false">AW54-N54</f>
        <v>0</v>
      </c>
      <c r="BZ54" s="46" t="n">
        <f aca="false">AX54-O54</f>
        <v>0</v>
      </c>
      <c r="CA54" s="46" t="n">
        <f aca="false">AY54-P54</f>
        <v>0</v>
      </c>
      <c r="CB54" s="46" t="n">
        <f aca="false">AZ54-Q54</f>
        <v>0</v>
      </c>
      <c r="CC54" s="46" t="n">
        <f aca="false">BA54-R54</f>
        <v>0</v>
      </c>
      <c r="CD54" s="35" t="s">
        <v>116</v>
      </c>
    </row>
    <row r="55" s="1" customFormat="true" ht="36" hidden="true" customHeight="false" outlineLevel="0" collapsed="false">
      <c r="A55" s="36" t="s">
        <v>162</v>
      </c>
      <c r="B55" s="45" t="str">
        <f aca="false">[1]Лист1!A14</f>
        <v>Замена ТП в составе ТМ 250 кВа на КТП 250 кВа (в/з Восточный-2, КТП - 372п)</v>
      </c>
      <c r="C55" s="45" t="str">
        <f aca="false">[1]Лист1!B14</f>
        <v>H_KVK11</v>
      </c>
      <c r="D55" s="30" t="s">
        <v>116</v>
      </c>
      <c r="E55" s="46" t="n">
        <f aca="false">L55+S55+Z55+AG55</f>
        <v>0</v>
      </c>
      <c r="F55" s="46" t="n">
        <f aca="false">M55+T55+AA55+AH55</f>
        <v>0</v>
      </c>
      <c r="G55" s="46" t="n">
        <f aca="false">N55+U55+AB55+AI55</f>
        <v>0</v>
      </c>
      <c r="H55" s="46" t="n">
        <f aca="false">O55+V55+AC55+AJ55</f>
        <v>0</v>
      </c>
      <c r="I55" s="46" t="n">
        <f aca="false">P55+W55+AD55+AK55</f>
        <v>0</v>
      </c>
      <c r="J55" s="46" t="n">
        <f aca="false">Q55+X55+AE55+AL55</f>
        <v>0</v>
      </c>
      <c r="K55" s="46" t="n">
        <f aca="false">R55+Y55+AF55+AM55</f>
        <v>0</v>
      </c>
      <c r="L55" s="46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 t="n">
        <v>0</v>
      </c>
      <c r="R55" s="46" t="n">
        <v>0</v>
      </c>
      <c r="S55" s="46" t="n">
        <v>0</v>
      </c>
      <c r="T55" s="46" t="n">
        <v>0</v>
      </c>
      <c r="U55" s="46" t="n">
        <v>0</v>
      </c>
      <c r="V55" s="46" t="n">
        <v>0</v>
      </c>
      <c r="W55" s="46" t="n">
        <v>0</v>
      </c>
      <c r="X55" s="46" t="n">
        <v>0</v>
      </c>
      <c r="Y55" s="46" t="n">
        <v>0</v>
      </c>
      <c r="Z55" s="46" t="n">
        <v>0</v>
      </c>
      <c r="AA55" s="46" t="n">
        <v>0</v>
      </c>
      <c r="AB55" s="46" t="n">
        <v>0</v>
      </c>
      <c r="AC55" s="46" t="n">
        <v>0</v>
      </c>
      <c r="AD55" s="46" t="n">
        <v>0</v>
      </c>
      <c r="AE55" s="46" t="n">
        <v>0</v>
      </c>
      <c r="AF55" s="46" t="n">
        <v>0</v>
      </c>
      <c r="AG55" s="46" t="n">
        <v>0</v>
      </c>
      <c r="AH55" s="46" t="n">
        <v>0</v>
      </c>
      <c r="AI55" s="46" t="n">
        <v>0</v>
      </c>
      <c r="AJ55" s="46" t="n">
        <v>0</v>
      </c>
      <c r="AK55" s="46" t="n">
        <v>0</v>
      </c>
      <c r="AL55" s="46" t="n">
        <v>0</v>
      </c>
      <c r="AM55" s="46" t="n">
        <v>0</v>
      </c>
      <c r="AN55" s="46" t="n">
        <f aca="false">AU55+BB55+BI55+BP55</f>
        <v>0</v>
      </c>
      <c r="AO55" s="46" t="n">
        <f aca="false">AV55+BC55+BJ55+BQ55</f>
        <v>0</v>
      </c>
      <c r="AP55" s="46" t="n">
        <f aca="false">AW55+BD55+BK55+BR55</f>
        <v>0</v>
      </c>
      <c r="AQ55" s="46" t="n">
        <f aca="false">AX55+BE55+BL55+BS55</f>
        <v>0</v>
      </c>
      <c r="AR55" s="46" t="n">
        <f aca="false">AY55+BF55+BM55+BT55</f>
        <v>0</v>
      </c>
      <c r="AS55" s="46" t="n">
        <f aca="false">AZ55+BG55+BN55+BU55</f>
        <v>0</v>
      </c>
      <c r="AT55" s="46" t="n">
        <f aca="false">BA55+BH55+BO55+BV55</f>
        <v>0</v>
      </c>
      <c r="AU55" s="46" t="n">
        <v>0</v>
      </c>
      <c r="AV55" s="46" t="n">
        <v>0</v>
      </c>
      <c r="AW55" s="46" t="n">
        <v>0</v>
      </c>
      <c r="AX55" s="46" t="n">
        <v>0</v>
      </c>
      <c r="AY55" s="46" t="n">
        <v>0</v>
      </c>
      <c r="AZ55" s="46" t="n">
        <v>0</v>
      </c>
      <c r="BA55" s="46" t="n">
        <v>0</v>
      </c>
      <c r="BB55" s="46" t="n">
        <v>0</v>
      </c>
      <c r="BC55" s="46" t="n">
        <v>0</v>
      </c>
      <c r="BD55" s="46" t="n">
        <v>0</v>
      </c>
      <c r="BE55" s="46" t="n">
        <v>0</v>
      </c>
      <c r="BF55" s="46" t="n">
        <v>0</v>
      </c>
      <c r="BG55" s="46" t="n">
        <v>0</v>
      </c>
      <c r="BH55" s="46" t="n">
        <v>0</v>
      </c>
      <c r="BI55" s="46" t="n">
        <v>0</v>
      </c>
      <c r="BJ55" s="46" t="n">
        <v>0</v>
      </c>
      <c r="BK55" s="46" t="n">
        <v>0</v>
      </c>
      <c r="BL55" s="46" t="n">
        <v>0</v>
      </c>
      <c r="BM55" s="46" t="n">
        <v>0</v>
      </c>
      <c r="BN55" s="46" t="n">
        <v>0</v>
      </c>
      <c r="BO55" s="46" t="n">
        <v>0</v>
      </c>
      <c r="BP55" s="46" t="n">
        <v>0</v>
      </c>
      <c r="BQ55" s="46" t="n">
        <v>0</v>
      </c>
      <c r="BR55" s="46" t="n">
        <v>0</v>
      </c>
      <c r="BS55" s="46" t="n">
        <v>0</v>
      </c>
      <c r="BT55" s="46" t="n">
        <v>0</v>
      </c>
      <c r="BU55" s="46" t="n">
        <v>0</v>
      </c>
      <c r="BV55" s="46" t="n">
        <v>0</v>
      </c>
      <c r="BW55" s="46" t="n">
        <f aca="false">AU55-L55</f>
        <v>0</v>
      </c>
      <c r="BX55" s="46" t="n">
        <f aca="false">AV55-M55</f>
        <v>0</v>
      </c>
      <c r="BY55" s="46" t="n">
        <f aca="false">AW55-N55</f>
        <v>0</v>
      </c>
      <c r="BZ55" s="46" t="n">
        <f aca="false">AX55-O55</f>
        <v>0</v>
      </c>
      <c r="CA55" s="46" t="n">
        <f aca="false">AY55-P55</f>
        <v>0</v>
      </c>
      <c r="CB55" s="46" t="n">
        <f aca="false">AZ55-Q55</f>
        <v>0</v>
      </c>
      <c r="CC55" s="46" t="n">
        <f aca="false">BA55-R55</f>
        <v>0</v>
      </c>
      <c r="CD55" s="35" t="s">
        <v>116</v>
      </c>
    </row>
    <row r="56" s="1" customFormat="true" ht="36" hidden="true" customHeight="false" outlineLevel="0" collapsed="false">
      <c r="A56" s="36" t="s">
        <v>162</v>
      </c>
      <c r="B56" s="45" t="str">
        <f aca="false">[1]Лист1!A15</f>
        <v>Замена ТП в составе ТМ 250 кВа на КТП 250 кВа (в/з Ново-Западная, ТП-1406п)</v>
      </c>
      <c r="C56" s="45" t="str">
        <f aca="false">[1]Лист1!B15</f>
        <v>H_KVK12</v>
      </c>
      <c r="D56" s="30" t="s">
        <v>116</v>
      </c>
      <c r="E56" s="46" t="n">
        <f aca="false">L56+S56+Z56+AG56</f>
        <v>0</v>
      </c>
      <c r="F56" s="46" t="n">
        <f aca="false">M56+T56+AA56+AH56</f>
        <v>0</v>
      </c>
      <c r="G56" s="46" t="n">
        <f aca="false">N56+U56+AB56+AI56</f>
        <v>0</v>
      </c>
      <c r="H56" s="46" t="n">
        <f aca="false">O56+V56+AC56+AJ56</f>
        <v>0</v>
      </c>
      <c r="I56" s="46" t="n">
        <f aca="false">P56+W56+AD56+AK56</f>
        <v>0</v>
      </c>
      <c r="J56" s="46" t="n">
        <f aca="false">Q56+X56+AE56+AL56</f>
        <v>0</v>
      </c>
      <c r="K56" s="46" t="n">
        <f aca="false">R56+Y56+AF56+AM56</f>
        <v>0</v>
      </c>
      <c r="L56" s="46" t="n">
        <v>0</v>
      </c>
      <c r="M56" s="46" t="n">
        <v>0</v>
      </c>
      <c r="N56" s="46" t="n">
        <v>0</v>
      </c>
      <c r="O56" s="46" t="n">
        <v>0</v>
      </c>
      <c r="P56" s="46" t="n">
        <v>0</v>
      </c>
      <c r="Q56" s="46" t="n">
        <v>0</v>
      </c>
      <c r="R56" s="46" t="n">
        <v>0</v>
      </c>
      <c r="S56" s="46" t="n">
        <v>0</v>
      </c>
      <c r="T56" s="46" t="n">
        <v>0</v>
      </c>
      <c r="U56" s="46" t="n">
        <v>0</v>
      </c>
      <c r="V56" s="46" t="n">
        <v>0</v>
      </c>
      <c r="W56" s="46" t="n">
        <v>0</v>
      </c>
      <c r="X56" s="46" t="n">
        <v>0</v>
      </c>
      <c r="Y56" s="46" t="n">
        <v>0</v>
      </c>
      <c r="Z56" s="46" t="n">
        <v>0</v>
      </c>
      <c r="AA56" s="46" t="n">
        <v>0</v>
      </c>
      <c r="AB56" s="46" t="n">
        <v>0</v>
      </c>
      <c r="AC56" s="46" t="n">
        <v>0</v>
      </c>
      <c r="AD56" s="46" t="n">
        <v>0</v>
      </c>
      <c r="AE56" s="46" t="n">
        <v>0</v>
      </c>
      <c r="AF56" s="46" t="n">
        <v>0</v>
      </c>
      <c r="AG56" s="46" t="n">
        <v>0</v>
      </c>
      <c r="AH56" s="46" t="n">
        <v>0</v>
      </c>
      <c r="AI56" s="46" t="n">
        <v>0</v>
      </c>
      <c r="AJ56" s="46" t="n">
        <v>0</v>
      </c>
      <c r="AK56" s="46" t="n">
        <v>0</v>
      </c>
      <c r="AL56" s="46" t="n">
        <v>0</v>
      </c>
      <c r="AM56" s="46" t="n">
        <v>0</v>
      </c>
      <c r="AN56" s="46" t="n">
        <f aca="false">AU56+BB56+BI56+BP56</f>
        <v>0</v>
      </c>
      <c r="AO56" s="46" t="n">
        <f aca="false">AV56+BC56+BJ56+BQ56</f>
        <v>0</v>
      </c>
      <c r="AP56" s="46" t="n">
        <f aca="false">AW56+BD56+BK56+BR56</f>
        <v>0</v>
      </c>
      <c r="AQ56" s="46" t="n">
        <f aca="false">AX56+BE56+BL56+BS56</f>
        <v>0</v>
      </c>
      <c r="AR56" s="46" t="n">
        <f aca="false">AY56+BF56+BM56+BT56</f>
        <v>0</v>
      </c>
      <c r="AS56" s="46" t="n">
        <f aca="false">AZ56+BG56+BN56+BU56</f>
        <v>0</v>
      </c>
      <c r="AT56" s="46" t="n">
        <f aca="false">BA56+BH56+BO56+BV56</f>
        <v>0</v>
      </c>
      <c r="AU56" s="46" t="n">
        <v>0</v>
      </c>
      <c r="AV56" s="46" t="n">
        <v>0</v>
      </c>
      <c r="AW56" s="46" t="n">
        <v>0</v>
      </c>
      <c r="AX56" s="46" t="n">
        <v>0</v>
      </c>
      <c r="AY56" s="46" t="n">
        <v>0</v>
      </c>
      <c r="AZ56" s="46" t="n">
        <v>0</v>
      </c>
      <c r="BA56" s="46" t="n">
        <v>0</v>
      </c>
      <c r="BB56" s="46" t="n">
        <v>0</v>
      </c>
      <c r="BC56" s="46" t="n">
        <v>0</v>
      </c>
      <c r="BD56" s="46" t="n">
        <v>0</v>
      </c>
      <c r="BE56" s="46" t="n">
        <v>0</v>
      </c>
      <c r="BF56" s="46" t="n">
        <v>0</v>
      </c>
      <c r="BG56" s="46" t="n">
        <v>0</v>
      </c>
      <c r="BH56" s="46" t="n">
        <v>0</v>
      </c>
      <c r="BI56" s="46" t="n">
        <v>0</v>
      </c>
      <c r="BJ56" s="46" t="n">
        <v>0</v>
      </c>
      <c r="BK56" s="46" t="n">
        <v>0</v>
      </c>
      <c r="BL56" s="46" t="n">
        <v>0</v>
      </c>
      <c r="BM56" s="46" t="n">
        <v>0</v>
      </c>
      <c r="BN56" s="46" t="n">
        <v>0</v>
      </c>
      <c r="BO56" s="46" t="n">
        <v>0</v>
      </c>
      <c r="BP56" s="46" t="n">
        <v>0</v>
      </c>
      <c r="BQ56" s="46" t="n">
        <v>0</v>
      </c>
      <c r="BR56" s="46" t="n">
        <v>0</v>
      </c>
      <c r="BS56" s="46" t="n">
        <v>0</v>
      </c>
      <c r="BT56" s="46" t="n">
        <v>0</v>
      </c>
      <c r="BU56" s="46" t="n">
        <v>0</v>
      </c>
      <c r="BV56" s="46" t="n">
        <v>0</v>
      </c>
      <c r="BW56" s="46" t="n">
        <f aca="false">AU56-L56</f>
        <v>0</v>
      </c>
      <c r="BX56" s="46" t="n">
        <f aca="false">AV56-M56</f>
        <v>0</v>
      </c>
      <c r="BY56" s="46" t="n">
        <f aca="false">AW56-N56</f>
        <v>0</v>
      </c>
      <c r="BZ56" s="46" t="n">
        <f aca="false">AX56-O56</f>
        <v>0</v>
      </c>
      <c r="CA56" s="46" t="n">
        <f aca="false">AY56-P56</f>
        <v>0</v>
      </c>
      <c r="CB56" s="46" t="n">
        <f aca="false">AZ56-Q56</f>
        <v>0</v>
      </c>
      <c r="CC56" s="46" t="n">
        <f aca="false">BA56-R56</f>
        <v>0</v>
      </c>
      <c r="CD56" s="35" t="s">
        <v>116</v>
      </c>
    </row>
    <row r="57" customFormat="false" ht="72" hidden="true" customHeight="false" outlineLevel="0" collapsed="false">
      <c r="A57" s="41" t="s">
        <v>165</v>
      </c>
      <c r="B57" s="42" t="s">
        <v>166</v>
      </c>
      <c r="C57" s="43" t="s">
        <v>119</v>
      </c>
      <c r="D57" s="32" t="s">
        <v>116</v>
      </c>
      <c r="E57" s="34" t="n">
        <f aca="false">L57+S57+Z57+AG57</f>
        <v>0</v>
      </c>
      <c r="F57" s="34" t="n">
        <f aca="false">M57+T57+AA57+AH57</f>
        <v>0</v>
      </c>
      <c r="G57" s="34" t="n">
        <f aca="false">N57+U57+AB57+AI57</f>
        <v>0</v>
      </c>
      <c r="H57" s="34" t="n">
        <f aca="false">O57+V57+AC57+AJ57</f>
        <v>0</v>
      </c>
      <c r="I57" s="34" t="n">
        <f aca="false">P57+W57+AD57+AK57</f>
        <v>0</v>
      </c>
      <c r="J57" s="34" t="n">
        <f aca="false">Q57+X57+AE57+AL57</f>
        <v>0</v>
      </c>
      <c r="K57" s="34" t="n">
        <f aca="false">R57+Y57+AF57+AM57</f>
        <v>0</v>
      </c>
      <c r="L57" s="34" t="n">
        <v>0</v>
      </c>
      <c r="M57" s="34" t="n">
        <v>0</v>
      </c>
      <c r="N57" s="34" t="n">
        <v>0</v>
      </c>
      <c r="O57" s="34" t="n">
        <v>0</v>
      </c>
      <c r="P57" s="34" t="n">
        <v>0</v>
      </c>
      <c r="Q57" s="34" t="n">
        <v>0</v>
      </c>
      <c r="R57" s="34" t="n">
        <v>0</v>
      </c>
      <c r="S57" s="34" t="n">
        <v>0</v>
      </c>
      <c r="T57" s="34" t="n">
        <v>0</v>
      </c>
      <c r="U57" s="34" t="n">
        <v>0</v>
      </c>
      <c r="V57" s="34" t="n">
        <v>0</v>
      </c>
      <c r="W57" s="34" t="n">
        <v>0</v>
      </c>
      <c r="X57" s="34" t="n">
        <v>0</v>
      </c>
      <c r="Y57" s="34" t="n">
        <v>0</v>
      </c>
      <c r="Z57" s="34" t="n">
        <v>0</v>
      </c>
      <c r="AA57" s="34" t="n">
        <v>0</v>
      </c>
      <c r="AB57" s="34" t="n">
        <v>0</v>
      </c>
      <c r="AC57" s="34" t="n">
        <v>0</v>
      </c>
      <c r="AD57" s="34" t="n">
        <v>0</v>
      </c>
      <c r="AE57" s="34" t="n">
        <v>0</v>
      </c>
      <c r="AF57" s="34" t="n">
        <v>0</v>
      </c>
      <c r="AG57" s="34" t="n">
        <v>0</v>
      </c>
      <c r="AH57" s="34" t="n">
        <v>0</v>
      </c>
      <c r="AI57" s="34" t="n">
        <v>0</v>
      </c>
      <c r="AJ57" s="34" t="n">
        <v>0</v>
      </c>
      <c r="AK57" s="34" t="n">
        <v>0</v>
      </c>
      <c r="AL57" s="34" t="n">
        <v>0</v>
      </c>
      <c r="AM57" s="34" t="n">
        <v>0</v>
      </c>
      <c r="AN57" s="34" t="n">
        <v>0</v>
      </c>
      <c r="AO57" s="34" t="n">
        <v>0</v>
      </c>
      <c r="AP57" s="34" t="n">
        <v>0</v>
      </c>
      <c r="AQ57" s="34" t="n">
        <v>0</v>
      </c>
      <c r="AR57" s="34" t="n">
        <v>0</v>
      </c>
      <c r="AS57" s="34" t="n">
        <v>0</v>
      </c>
      <c r="AT57" s="34" t="n">
        <v>0</v>
      </c>
      <c r="AU57" s="34" t="n">
        <v>0</v>
      </c>
      <c r="AV57" s="34" t="n">
        <v>0</v>
      </c>
      <c r="AW57" s="34" t="n">
        <v>0</v>
      </c>
      <c r="AX57" s="34" t="n">
        <v>0</v>
      </c>
      <c r="AY57" s="34" t="n">
        <v>0</v>
      </c>
      <c r="AZ57" s="34" t="n">
        <v>0</v>
      </c>
      <c r="BA57" s="34" t="n">
        <v>0</v>
      </c>
      <c r="BB57" s="34" t="n">
        <v>0</v>
      </c>
      <c r="BC57" s="34" t="n">
        <v>0</v>
      </c>
      <c r="BD57" s="34" t="n">
        <v>0</v>
      </c>
      <c r="BE57" s="34" t="n">
        <v>0</v>
      </c>
      <c r="BF57" s="34" t="n">
        <v>0</v>
      </c>
      <c r="BG57" s="34" t="n">
        <v>0</v>
      </c>
      <c r="BH57" s="34" t="n">
        <v>0</v>
      </c>
      <c r="BI57" s="34" t="n">
        <v>0</v>
      </c>
      <c r="BJ57" s="34" t="n">
        <v>0</v>
      </c>
      <c r="BK57" s="34" t="n">
        <v>0</v>
      </c>
      <c r="BL57" s="34" t="n">
        <v>0</v>
      </c>
      <c r="BM57" s="34" t="n">
        <v>0</v>
      </c>
      <c r="BN57" s="34" t="n">
        <v>0</v>
      </c>
      <c r="BO57" s="34" t="n">
        <v>0</v>
      </c>
      <c r="BP57" s="34" t="n">
        <v>0</v>
      </c>
      <c r="BQ57" s="34" t="n">
        <v>0</v>
      </c>
      <c r="BR57" s="34" t="n">
        <v>0</v>
      </c>
      <c r="BS57" s="34" t="n">
        <v>0</v>
      </c>
      <c r="BT57" s="34" t="n">
        <v>0</v>
      </c>
      <c r="BU57" s="34" t="n">
        <v>0</v>
      </c>
      <c r="BV57" s="34" t="n">
        <v>0</v>
      </c>
      <c r="BW57" s="34" t="n">
        <f aca="false">AN57-E57</f>
        <v>0</v>
      </c>
      <c r="BX57" s="34" t="n">
        <f aca="false">AO57-F57</f>
        <v>0</v>
      </c>
      <c r="BY57" s="34" t="n">
        <f aca="false">AP57-G57</f>
        <v>0</v>
      </c>
      <c r="BZ57" s="34" t="n">
        <f aca="false">AQ57-H57</f>
        <v>0</v>
      </c>
      <c r="CA57" s="34" t="n">
        <f aca="false">AR57-I57</f>
        <v>0</v>
      </c>
      <c r="CB57" s="34" t="n">
        <f aca="false">AS57-J57</f>
        <v>0</v>
      </c>
      <c r="CC57" s="34" t="n">
        <f aca="false">AT57-K57</f>
        <v>0</v>
      </c>
      <c r="CD57" s="35" t="s">
        <v>116</v>
      </c>
    </row>
    <row r="58" customFormat="false" ht="60" hidden="true" customHeight="false" outlineLevel="0" collapsed="false">
      <c r="A58" s="44" t="s">
        <v>167</v>
      </c>
      <c r="B58" s="40" t="s">
        <v>168</v>
      </c>
      <c r="C58" s="44" t="s">
        <v>119</v>
      </c>
      <c r="D58" s="32" t="s">
        <v>116</v>
      </c>
      <c r="E58" s="34" t="n">
        <f aca="false">L58+S58+Z58+AG58</f>
        <v>0</v>
      </c>
      <c r="F58" s="34" t="n">
        <f aca="false">M58+T58+AA58+AH58</f>
        <v>0</v>
      </c>
      <c r="G58" s="34" t="n">
        <f aca="false">N58+U58+AB58+AI58</f>
        <v>0</v>
      </c>
      <c r="H58" s="34" t="n">
        <f aca="false">O58+V58+AC58+AJ58</f>
        <v>0</v>
      </c>
      <c r="I58" s="34" t="n">
        <f aca="false">P58+W58+AD58+AK58</f>
        <v>0</v>
      </c>
      <c r="J58" s="34" t="n">
        <f aca="false">Q58+X58+AE58+AL58</f>
        <v>0</v>
      </c>
      <c r="K58" s="34" t="n">
        <f aca="false">R58+Y58+AF58+AM58</f>
        <v>0</v>
      </c>
      <c r="L58" s="34" t="n">
        <v>0</v>
      </c>
      <c r="M58" s="34" t="n">
        <v>0</v>
      </c>
      <c r="N58" s="34" t="n">
        <v>0</v>
      </c>
      <c r="O58" s="34" t="n">
        <v>0</v>
      </c>
      <c r="P58" s="34" t="n">
        <v>0</v>
      </c>
      <c r="Q58" s="34" t="n">
        <v>0</v>
      </c>
      <c r="R58" s="34" t="n">
        <v>0</v>
      </c>
      <c r="S58" s="34" t="n">
        <v>0</v>
      </c>
      <c r="T58" s="34" t="n">
        <v>0</v>
      </c>
      <c r="U58" s="34" t="n">
        <v>0</v>
      </c>
      <c r="V58" s="34" t="n">
        <v>0</v>
      </c>
      <c r="W58" s="34" t="n">
        <v>0</v>
      </c>
      <c r="X58" s="34" t="n">
        <v>0</v>
      </c>
      <c r="Y58" s="34" t="n">
        <v>0</v>
      </c>
      <c r="Z58" s="34" t="n">
        <v>0</v>
      </c>
      <c r="AA58" s="34" t="n">
        <v>0</v>
      </c>
      <c r="AB58" s="34" t="n">
        <v>0</v>
      </c>
      <c r="AC58" s="34" t="n">
        <v>0</v>
      </c>
      <c r="AD58" s="34" t="n">
        <v>0</v>
      </c>
      <c r="AE58" s="34" t="n">
        <v>0</v>
      </c>
      <c r="AF58" s="34" t="n">
        <v>0</v>
      </c>
      <c r="AG58" s="34" t="n">
        <v>0</v>
      </c>
      <c r="AH58" s="34" t="n">
        <v>0</v>
      </c>
      <c r="AI58" s="34" t="n">
        <v>0</v>
      </c>
      <c r="AJ58" s="34" t="n">
        <v>0</v>
      </c>
      <c r="AK58" s="34" t="n">
        <v>0</v>
      </c>
      <c r="AL58" s="34" t="n">
        <v>0</v>
      </c>
      <c r="AM58" s="34" t="n">
        <v>0</v>
      </c>
      <c r="AN58" s="34" t="n">
        <v>0</v>
      </c>
      <c r="AO58" s="34" t="n">
        <v>0</v>
      </c>
      <c r="AP58" s="34" t="n">
        <v>0</v>
      </c>
      <c r="AQ58" s="34" t="n">
        <v>0</v>
      </c>
      <c r="AR58" s="34" t="n">
        <v>0</v>
      </c>
      <c r="AS58" s="34" t="n">
        <v>0</v>
      </c>
      <c r="AT58" s="34" t="n">
        <v>0</v>
      </c>
      <c r="AU58" s="34" t="n">
        <v>0</v>
      </c>
      <c r="AV58" s="34" t="n">
        <v>0</v>
      </c>
      <c r="AW58" s="34" t="n">
        <v>0</v>
      </c>
      <c r="AX58" s="34" t="n">
        <v>0</v>
      </c>
      <c r="AY58" s="34" t="n">
        <v>0</v>
      </c>
      <c r="AZ58" s="34" t="n">
        <v>0</v>
      </c>
      <c r="BA58" s="34" t="n">
        <v>0</v>
      </c>
      <c r="BB58" s="34" t="n">
        <v>0</v>
      </c>
      <c r="BC58" s="34" t="n">
        <v>0</v>
      </c>
      <c r="BD58" s="34" t="n">
        <v>0</v>
      </c>
      <c r="BE58" s="34" t="n">
        <v>0</v>
      </c>
      <c r="BF58" s="34" t="n">
        <v>0</v>
      </c>
      <c r="BG58" s="34" t="n">
        <v>0</v>
      </c>
      <c r="BH58" s="34" t="n">
        <v>0</v>
      </c>
      <c r="BI58" s="34" t="n">
        <v>0</v>
      </c>
      <c r="BJ58" s="34" t="n">
        <v>0</v>
      </c>
      <c r="BK58" s="34" t="n">
        <v>0</v>
      </c>
      <c r="BL58" s="34" t="n">
        <v>0</v>
      </c>
      <c r="BM58" s="34" t="n">
        <v>0</v>
      </c>
      <c r="BN58" s="34" t="n">
        <v>0</v>
      </c>
      <c r="BO58" s="34" t="n">
        <v>0</v>
      </c>
      <c r="BP58" s="34" t="n">
        <v>0</v>
      </c>
      <c r="BQ58" s="34" t="n">
        <v>0</v>
      </c>
      <c r="BR58" s="34" t="n">
        <v>0</v>
      </c>
      <c r="BS58" s="34" t="n">
        <v>0</v>
      </c>
      <c r="BT58" s="34" t="n">
        <v>0</v>
      </c>
      <c r="BU58" s="34" t="n">
        <v>0</v>
      </c>
      <c r="BV58" s="34" t="n">
        <v>0</v>
      </c>
      <c r="BW58" s="34" t="n">
        <f aca="false">AN58-E58</f>
        <v>0</v>
      </c>
      <c r="BX58" s="34" t="n">
        <f aca="false">AO58-F58</f>
        <v>0</v>
      </c>
      <c r="BY58" s="34" t="n">
        <f aca="false">AP58-G58</f>
        <v>0</v>
      </c>
      <c r="BZ58" s="34" t="n">
        <f aca="false">AQ58-H58</f>
        <v>0</v>
      </c>
      <c r="CA58" s="34" t="n">
        <f aca="false">AR58-I58</f>
        <v>0</v>
      </c>
      <c r="CB58" s="34" t="n">
        <f aca="false">AS58-J58</f>
        <v>0</v>
      </c>
      <c r="CC58" s="34" t="n">
        <f aca="false">AT58-K58</f>
        <v>0</v>
      </c>
      <c r="CD58" s="35" t="s">
        <v>116</v>
      </c>
    </row>
    <row r="59" customFormat="false" ht="36" hidden="true" customHeight="false" outlineLevel="0" collapsed="false">
      <c r="A59" s="41" t="s">
        <v>169</v>
      </c>
      <c r="B59" s="42" t="s">
        <v>170</v>
      </c>
      <c r="C59" s="43" t="s">
        <v>119</v>
      </c>
      <c r="D59" s="32" t="s">
        <v>116</v>
      </c>
      <c r="E59" s="34" t="n">
        <f aca="false">L59+S59+Z59+AG59</f>
        <v>0</v>
      </c>
      <c r="F59" s="34" t="n">
        <f aca="false">M59+T59+AA59+AH59</f>
        <v>0</v>
      </c>
      <c r="G59" s="34" t="n">
        <f aca="false">N59+U59+AB59+AI59</f>
        <v>0</v>
      </c>
      <c r="H59" s="34" t="n">
        <f aca="false">O59+V59+AC59+AJ59</f>
        <v>0</v>
      </c>
      <c r="I59" s="34" t="n">
        <f aca="false">P59+W59+AD59+AK59</f>
        <v>0</v>
      </c>
      <c r="J59" s="34" t="n">
        <f aca="false">Q59+X59+AE59+AL59</f>
        <v>0</v>
      </c>
      <c r="K59" s="34" t="n">
        <f aca="false">R59+Y59+AF59+AM59</f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4" t="n">
        <v>0</v>
      </c>
      <c r="W59" s="34" t="n">
        <v>0</v>
      </c>
      <c r="X59" s="34" t="n">
        <v>0</v>
      </c>
      <c r="Y59" s="34" t="n">
        <v>0</v>
      </c>
      <c r="Z59" s="34" t="n">
        <v>0</v>
      </c>
      <c r="AA59" s="34" t="n">
        <v>0</v>
      </c>
      <c r="AB59" s="34" t="n">
        <v>0</v>
      </c>
      <c r="AC59" s="34" t="n">
        <v>0</v>
      </c>
      <c r="AD59" s="34" t="n">
        <v>0</v>
      </c>
      <c r="AE59" s="34" t="n">
        <v>0</v>
      </c>
      <c r="AF59" s="34" t="n">
        <v>0</v>
      </c>
      <c r="AG59" s="34" t="n">
        <v>0</v>
      </c>
      <c r="AH59" s="34" t="n">
        <v>0</v>
      </c>
      <c r="AI59" s="34" t="n">
        <v>0</v>
      </c>
      <c r="AJ59" s="34" t="n">
        <v>0</v>
      </c>
      <c r="AK59" s="34" t="n">
        <v>0</v>
      </c>
      <c r="AL59" s="34" t="n">
        <v>0</v>
      </c>
      <c r="AM59" s="34" t="n">
        <v>0</v>
      </c>
      <c r="AN59" s="34" t="n">
        <v>0</v>
      </c>
      <c r="AO59" s="34" t="n">
        <v>0</v>
      </c>
      <c r="AP59" s="34" t="n">
        <v>0</v>
      </c>
      <c r="AQ59" s="34" t="n">
        <v>0</v>
      </c>
      <c r="AR59" s="34" t="n">
        <v>0</v>
      </c>
      <c r="AS59" s="34" t="n">
        <v>0</v>
      </c>
      <c r="AT59" s="34" t="n">
        <v>0</v>
      </c>
      <c r="AU59" s="34" t="n">
        <v>0</v>
      </c>
      <c r="AV59" s="34" t="n">
        <v>0</v>
      </c>
      <c r="AW59" s="34" t="n">
        <v>0</v>
      </c>
      <c r="AX59" s="34" t="n">
        <v>0</v>
      </c>
      <c r="AY59" s="34" t="n">
        <v>0</v>
      </c>
      <c r="AZ59" s="34" t="n">
        <v>0</v>
      </c>
      <c r="BA59" s="34" t="n">
        <v>0</v>
      </c>
      <c r="BB59" s="34" t="n">
        <v>0</v>
      </c>
      <c r="BC59" s="34" t="n">
        <v>0</v>
      </c>
      <c r="BD59" s="34" t="n">
        <v>0</v>
      </c>
      <c r="BE59" s="34" t="n">
        <v>0</v>
      </c>
      <c r="BF59" s="34" t="n">
        <v>0</v>
      </c>
      <c r="BG59" s="34" t="n">
        <v>0</v>
      </c>
      <c r="BH59" s="34" t="n">
        <v>0</v>
      </c>
      <c r="BI59" s="34" t="n">
        <v>0</v>
      </c>
      <c r="BJ59" s="34" t="n">
        <v>0</v>
      </c>
      <c r="BK59" s="34" t="n">
        <v>0</v>
      </c>
      <c r="BL59" s="34" t="n">
        <v>0</v>
      </c>
      <c r="BM59" s="34" t="n">
        <v>0</v>
      </c>
      <c r="BN59" s="34" t="n">
        <v>0</v>
      </c>
      <c r="BO59" s="34" t="n">
        <v>0</v>
      </c>
      <c r="BP59" s="34" t="n">
        <v>0</v>
      </c>
      <c r="BQ59" s="34" t="n">
        <v>0</v>
      </c>
      <c r="BR59" s="34" t="n">
        <v>0</v>
      </c>
      <c r="BS59" s="34" t="n">
        <v>0</v>
      </c>
      <c r="BT59" s="34" t="n">
        <v>0</v>
      </c>
      <c r="BU59" s="34" t="n">
        <v>0</v>
      </c>
      <c r="BV59" s="34" t="n">
        <v>0</v>
      </c>
      <c r="BW59" s="34" t="n">
        <f aca="false">AN59-E59</f>
        <v>0</v>
      </c>
      <c r="BX59" s="34" t="n">
        <f aca="false">AO59-F59</f>
        <v>0</v>
      </c>
      <c r="BY59" s="34" t="n">
        <f aca="false">AP59-G59</f>
        <v>0</v>
      </c>
      <c r="BZ59" s="34" t="n">
        <f aca="false">AQ59-H59</f>
        <v>0</v>
      </c>
      <c r="CA59" s="34" t="n">
        <f aca="false">AR59-I59</f>
        <v>0</v>
      </c>
      <c r="CB59" s="34" t="n">
        <f aca="false">AS59-J59</f>
        <v>0</v>
      </c>
      <c r="CC59" s="34" t="n">
        <f aca="false">AT59-K59</f>
        <v>0</v>
      </c>
      <c r="CD59" s="35" t="s">
        <v>116</v>
      </c>
    </row>
    <row r="60" customFormat="false" ht="48" hidden="true" customHeight="false" outlineLevel="0" collapsed="false">
      <c r="A60" s="41" t="s">
        <v>171</v>
      </c>
      <c r="B60" s="42" t="s">
        <v>172</v>
      </c>
      <c r="C60" s="43" t="s">
        <v>119</v>
      </c>
      <c r="D60" s="32" t="s">
        <v>116</v>
      </c>
      <c r="E60" s="34" t="n">
        <f aca="false">L60+S60+Z60+AG60</f>
        <v>0</v>
      </c>
      <c r="F60" s="34" t="n">
        <f aca="false">M60+T60+AA60+AH60</f>
        <v>0</v>
      </c>
      <c r="G60" s="34" t="n">
        <f aca="false">N60+U60+AB60+AI60</f>
        <v>0</v>
      </c>
      <c r="H60" s="34" t="n">
        <f aca="false">O60+V60+AC60+AJ60</f>
        <v>0</v>
      </c>
      <c r="I60" s="34" t="n">
        <f aca="false">P60+W60+AD60+AK60</f>
        <v>0</v>
      </c>
      <c r="J60" s="34" t="n">
        <f aca="false">Q60+X60+AE60+AL60</f>
        <v>0</v>
      </c>
      <c r="K60" s="34" t="n">
        <f aca="false">R60+Y60+AF60+AM60</f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4" t="n">
        <v>0</v>
      </c>
      <c r="Q60" s="34" t="n">
        <v>0</v>
      </c>
      <c r="R60" s="34" t="n">
        <v>0</v>
      </c>
      <c r="S60" s="34" t="n">
        <v>0</v>
      </c>
      <c r="T60" s="34" t="n">
        <v>0</v>
      </c>
      <c r="U60" s="34" t="n">
        <v>0</v>
      </c>
      <c r="V60" s="34" t="n">
        <v>0</v>
      </c>
      <c r="W60" s="34" t="n">
        <v>0</v>
      </c>
      <c r="X60" s="34" t="n">
        <v>0</v>
      </c>
      <c r="Y60" s="34" t="n">
        <v>0</v>
      </c>
      <c r="Z60" s="34" t="n">
        <v>0</v>
      </c>
      <c r="AA60" s="34" t="n">
        <v>0</v>
      </c>
      <c r="AB60" s="34" t="n">
        <v>0</v>
      </c>
      <c r="AC60" s="34" t="n">
        <v>0</v>
      </c>
      <c r="AD60" s="34" t="n">
        <v>0</v>
      </c>
      <c r="AE60" s="34" t="n">
        <v>0</v>
      </c>
      <c r="AF60" s="34" t="n">
        <v>0</v>
      </c>
      <c r="AG60" s="34" t="n">
        <v>0</v>
      </c>
      <c r="AH60" s="34" t="n">
        <v>0</v>
      </c>
      <c r="AI60" s="34" t="n">
        <v>0</v>
      </c>
      <c r="AJ60" s="34" t="n">
        <v>0</v>
      </c>
      <c r="AK60" s="34" t="n">
        <v>0</v>
      </c>
      <c r="AL60" s="34" t="n">
        <v>0</v>
      </c>
      <c r="AM60" s="34" t="n">
        <v>0</v>
      </c>
      <c r="AN60" s="34" t="n">
        <v>0</v>
      </c>
      <c r="AO60" s="34" t="n">
        <v>0</v>
      </c>
      <c r="AP60" s="34" t="n">
        <v>0</v>
      </c>
      <c r="AQ60" s="34" t="n">
        <v>0</v>
      </c>
      <c r="AR60" s="34" t="n">
        <v>0</v>
      </c>
      <c r="AS60" s="34" t="n">
        <v>0</v>
      </c>
      <c r="AT60" s="34" t="n">
        <v>0</v>
      </c>
      <c r="AU60" s="34" t="n">
        <v>0</v>
      </c>
      <c r="AV60" s="34" t="n">
        <v>0</v>
      </c>
      <c r="AW60" s="34" t="n">
        <v>0</v>
      </c>
      <c r="AX60" s="34" t="n">
        <v>0</v>
      </c>
      <c r="AY60" s="34" t="n">
        <v>0</v>
      </c>
      <c r="AZ60" s="34" t="n">
        <v>0</v>
      </c>
      <c r="BA60" s="34" t="n">
        <v>0</v>
      </c>
      <c r="BB60" s="34" t="n">
        <v>0</v>
      </c>
      <c r="BC60" s="34" t="n">
        <v>0</v>
      </c>
      <c r="BD60" s="34" t="n">
        <v>0</v>
      </c>
      <c r="BE60" s="34" t="n">
        <v>0</v>
      </c>
      <c r="BF60" s="34" t="n">
        <v>0</v>
      </c>
      <c r="BG60" s="34" t="n">
        <v>0</v>
      </c>
      <c r="BH60" s="34" t="n">
        <v>0</v>
      </c>
      <c r="BI60" s="34" t="n">
        <v>0</v>
      </c>
      <c r="BJ60" s="34" t="n">
        <v>0</v>
      </c>
      <c r="BK60" s="34" t="n">
        <v>0</v>
      </c>
      <c r="BL60" s="34" t="n">
        <v>0</v>
      </c>
      <c r="BM60" s="34" t="n">
        <v>0</v>
      </c>
      <c r="BN60" s="34" t="n">
        <v>0</v>
      </c>
      <c r="BO60" s="34" t="n">
        <v>0</v>
      </c>
      <c r="BP60" s="34" t="n">
        <v>0</v>
      </c>
      <c r="BQ60" s="34" t="n">
        <v>0</v>
      </c>
      <c r="BR60" s="34" t="n">
        <v>0</v>
      </c>
      <c r="BS60" s="34" t="n">
        <v>0</v>
      </c>
      <c r="BT60" s="34" t="n">
        <v>0</v>
      </c>
      <c r="BU60" s="34" t="n">
        <v>0</v>
      </c>
      <c r="BV60" s="34" t="n">
        <v>0</v>
      </c>
      <c r="BW60" s="34" t="n">
        <f aca="false">AN60-E60</f>
        <v>0</v>
      </c>
      <c r="BX60" s="34" t="n">
        <f aca="false">AO60-F60</f>
        <v>0</v>
      </c>
      <c r="BY60" s="34" t="n">
        <f aca="false">AP60-G60</f>
        <v>0</v>
      </c>
      <c r="BZ60" s="34" t="n">
        <f aca="false">AQ60-H60</f>
        <v>0</v>
      </c>
      <c r="CA60" s="34" t="n">
        <f aca="false">AR60-I60</f>
        <v>0</v>
      </c>
      <c r="CB60" s="34" t="n">
        <f aca="false">AS60-J60</f>
        <v>0</v>
      </c>
      <c r="CC60" s="34" t="n">
        <f aca="false">AT60-K60</f>
        <v>0</v>
      </c>
      <c r="CD60" s="35" t="s">
        <v>116</v>
      </c>
    </row>
    <row r="61" customFormat="false" ht="48" hidden="true" customHeight="false" outlineLevel="0" collapsed="false">
      <c r="A61" s="48" t="s">
        <v>173</v>
      </c>
      <c r="B61" s="40" t="s">
        <v>174</v>
      </c>
      <c r="C61" s="44" t="s">
        <v>119</v>
      </c>
      <c r="D61" s="32" t="s">
        <v>116</v>
      </c>
      <c r="E61" s="34" t="n">
        <f aca="false">L61+S61+Z61+AG61</f>
        <v>0</v>
      </c>
      <c r="F61" s="34" t="n">
        <f aca="false">M61+T61+AA61+AH61</f>
        <v>0</v>
      </c>
      <c r="G61" s="34" t="n">
        <f aca="false">N61+U61+AB61+AI61</f>
        <v>0</v>
      </c>
      <c r="H61" s="34" t="n">
        <f aca="false">O61+V61+AC61+AJ61</f>
        <v>0</v>
      </c>
      <c r="I61" s="34" t="n">
        <f aca="false">P61+W61+AD61+AK61</f>
        <v>0</v>
      </c>
      <c r="J61" s="34" t="n">
        <f aca="false">Q61+X61+AE61+AL61</f>
        <v>0</v>
      </c>
      <c r="K61" s="34" t="n">
        <f aca="false">R61+Y61+AF61+AM61</f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4" t="n">
        <v>0</v>
      </c>
      <c r="Q61" s="34" t="n">
        <v>0</v>
      </c>
      <c r="R61" s="34" t="n">
        <v>0</v>
      </c>
      <c r="S61" s="34" t="n">
        <v>0</v>
      </c>
      <c r="T61" s="34" t="n">
        <v>0</v>
      </c>
      <c r="U61" s="34" t="n">
        <v>0</v>
      </c>
      <c r="V61" s="34" t="n">
        <v>0</v>
      </c>
      <c r="W61" s="34" t="n">
        <v>0</v>
      </c>
      <c r="X61" s="34" t="n">
        <v>0</v>
      </c>
      <c r="Y61" s="34" t="n">
        <v>0</v>
      </c>
      <c r="Z61" s="34" t="n">
        <v>0</v>
      </c>
      <c r="AA61" s="34" t="n">
        <v>0</v>
      </c>
      <c r="AB61" s="34" t="n">
        <v>0</v>
      </c>
      <c r="AC61" s="34" t="n">
        <v>0</v>
      </c>
      <c r="AD61" s="34" t="n">
        <v>0</v>
      </c>
      <c r="AE61" s="34" t="n">
        <v>0</v>
      </c>
      <c r="AF61" s="34" t="n">
        <v>0</v>
      </c>
      <c r="AG61" s="34" t="n">
        <v>0</v>
      </c>
      <c r="AH61" s="34" t="n">
        <v>0</v>
      </c>
      <c r="AI61" s="34" t="n">
        <v>0</v>
      </c>
      <c r="AJ61" s="34" t="n">
        <v>0</v>
      </c>
      <c r="AK61" s="34" t="n">
        <v>0</v>
      </c>
      <c r="AL61" s="34" t="n">
        <v>0</v>
      </c>
      <c r="AM61" s="34" t="n">
        <v>0</v>
      </c>
      <c r="AN61" s="34" t="n">
        <v>0</v>
      </c>
      <c r="AO61" s="34" t="n">
        <v>0</v>
      </c>
      <c r="AP61" s="34" t="n">
        <v>0</v>
      </c>
      <c r="AQ61" s="34" t="n">
        <v>0</v>
      </c>
      <c r="AR61" s="34" t="n">
        <v>0</v>
      </c>
      <c r="AS61" s="34" t="n">
        <v>0</v>
      </c>
      <c r="AT61" s="34" t="n">
        <v>0</v>
      </c>
      <c r="AU61" s="34" t="n">
        <v>0</v>
      </c>
      <c r="AV61" s="34" t="n">
        <v>0</v>
      </c>
      <c r="AW61" s="34" t="n">
        <v>0</v>
      </c>
      <c r="AX61" s="34" t="n">
        <v>0</v>
      </c>
      <c r="AY61" s="34" t="n">
        <v>0</v>
      </c>
      <c r="AZ61" s="34" t="n">
        <v>0</v>
      </c>
      <c r="BA61" s="34" t="n">
        <v>0</v>
      </c>
      <c r="BB61" s="34" t="n">
        <v>0</v>
      </c>
      <c r="BC61" s="34" t="n">
        <v>0</v>
      </c>
      <c r="BD61" s="34" t="n">
        <v>0</v>
      </c>
      <c r="BE61" s="34" t="n">
        <v>0</v>
      </c>
      <c r="BF61" s="34" t="n">
        <v>0</v>
      </c>
      <c r="BG61" s="34" t="n">
        <v>0</v>
      </c>
      <c r="BH61" s="34" t="n">
        <v>0</v>
      </c>
      <c r="BI61" s="34" t="n">
        <v>0</v>
      </c>
      <c r="BJ61" s="34" t="n">
        <v>0</v>
      </c>
      <c r="BK61" s="34" t="n">
        <v>0</v>
      </c>
      <c r="BL61" s="34" t="n">
        <v>0</v>
      </c>
      <c r="BM61" s="34" t="n">
        <v>0</v>
      </c>
      <c r="BN61" s="34" t="n">
        <v>0</v>
      </c>
      <c r="BO61" s="34" t="n">
        <v>0</v>
      </c>
      <c r="BP61" s="34" t="n">
        <v>0</v>
      </c>
      <c r="BQ61" s="34" t="n">
        <v>0</v>
      </c>
      <c r="BR61" s="34" t="n">
        <v>0</v>
      </c>
      <c r="BS61" s="34" t="n">
        <v>0</v>
      </c>
      <c r="BT61" s="34" t="n">
        <v>0</v>
      </c>
      <c r="BU61" s="34" t="n">
        <v>0</v>
      </c>
      <c r="BV61" s="34" t="n">
        <v>0</v>
      </c>
      <c r="BW61" s="34" t="n">
        <f aca="false">AN61-E61</f>
        <v>0</v>
      </c>
      <c r="BX61" s="34" t="n">
        <f aca="false">AO61-F61</f>
        <v>0</v>
      </c>
      <c r="BY61" s="34" t="n">
        <f aca="false">AP61-G61</f>
        <v>0</v>
      </c>
      <c r="BZ61" s="34" t="n">
        <f aca="false">AQ61-H61</f>
        <v>0</v>
      </c>
      <c r="CA61" s="34" t="n">
        <f aca="false">AR61-I61</f>
        <v>0</v>
      </c>
      <c r="CB61" s="34" t="n">
        <f aca="false">AS61-J61</f>
        <v>0</v>
      </c>
      <c r="CC61" s="34" t="n">
        <f aca="false">AT61-K61</f>
        <v>0</v>
      </c>
      <c r="CD61" s="35" t="s">
        <v>116</v>
      </c>
    </row>
    <row r="62" customFormat="false" ht="36" hidden="true" customHeight="false" outlineLevel="0" collapsed="false">
      <c r="A62" s="41" t="s">
        <v>175</v>
      </c>
      <c r="B62" s="42" t="s">
        <v>176</v>
      </c>
      <c r="C62" s="43" t="s">
        <v>119</v>
      </c>
      <c r="D62" s="32" t="s">
        <v>116</v>
      </c>
      <c r="E62" s="34" t="n">
        <f aca="false">L62+S62+Z62+AG62</f>
        <v>0</v>
      </c>
      <c r="F62" s="34" t="n">
        <f aca="false">M62+T62+AA62+AH62</f>
        <v>0</v>
      </c>
      <c r="G62" s="34" t="n">
        <f aca="false">N62+U62+AB62+AI62</f>
        <v>0</v>
      </c>
      <c r="H62" s="34" t="n">
        <f aca="false">O62+V62+AC62+AJ62</f>
        <v>0</v>
      </c>
      <c r="I62" s="34" t="n">
        <f aca="false">P62+W62+AD62+AK62</f>
        <v>0</v>
      </c>
      <c r="J62" s="34" t="n">
        <f aca="false">Q62+X62+AE62+AL62</f>
        <v>0</v>
      </c>
      <c r="K62" s="34" t="n">
        <f aca="false">R62+Y62+AF62+AM62</f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4" t="n">
        <v>0</v>
      </c>
      <c r="Q62" s="34" t="n">
        <v>0</v>
      </c>
      <c r="R62" s="34" t="n">
        <v>0</v>
      </c>
      <c r="S62" s="34" t="n">
        <v>0</v>
      </c>
      <c r="T62" s="34" t="n">
        <v>0</v>
      </c>
      <c r="U62" s="34" t="n">
        <v>0</v>
      </c>
      <c r="V62" s="34" t="n">
        <v>0</v>
      </c>
      <c r="W62" s="34" t="n">
        <v>0</v>
      </c>
      <c r="X62" s="34" t="n">
        <v>0</v>
      </c>
      <c r="Y62" s="34" t="n">
        <v>0</v>
      </c>
      <c r="Z62" s="34" t="n">
        <v>0</v>
      </c>
      <c r="AA62" s="34" t="n">
        <v>0</v>
      </c>
      <c r="AB62" s="34" t="n">
        <v>0</v>
      </c>
      <c r="AC62" s="34" t="n">
        <v>0</v>
      </c>
      <c r="AD62" s="34" t="n">
        <v>0</v>
      </c>
      <c r="AE62" s="34" t="n">
        <v>0</v>
      </c>
      <c r="AF62" s="34" t="n">
        <v>0</v>
      </c>
      <c r="AG62" s="34" t="n">
        <v>0</v>
      </c>
      <c r="AH62" s="34" t="n">
        <v>0</v>
      </c>
      <c r="AI62" s="34" t="n">
        <v>0</v>
      </c>
      <c r="AJ62" s="34" t="n">
        <v>0</v>
      </c>
      <c r="AK62" s="34" t="n">
        <v>0</v>
      </c>
      <c r="AL62" s="34" t="n">
        <v>0</v>
      </c>
      <c r="AM62" s="34" t="n">
        <v>0</v>
      </c>
      <c r="AN62" s="34" t="n">
        <v>0</v>
      </c>
      <c r="AO62" s="34" t="n">
        <v>0</v>
      </c>
      <c r="AP62" s="34" t="n">
        <v>0</v>
      </c>
      <c r="AQ62" s="34" t="n">
        <v>0</v>
      </c>
      <c r="AR62" s="34" t="n">
        <v>0</v>
      </c>
      <c r="AS62" s="34" t="n">
        <v>0</v>
      </c>
      <c r="AT62" s="34" t="n">
        <v>0</v>
      </c>
      <c r="AU62" s="34" t="n">
        <v>0</v>
      </c>
      <c r="AV62" s="34" t="n">
        <v>0</v>
      </c>
      <c r="AW62" s="34" t="n">
        <v>0</v>
      </c>
      <c r="AX62" s="34" t="n">
        <v>0</v>
      </c>
      <c r="AY62" s="34" t="n">
        <v>0</v>
      </c>
      <c r="AZ62" s="34" t="n">
        <v>0</v>
      </c>
      <c r="BA62" s="34" t="n">
        <v>0</v>
      </c>
      <c r="BB62" s="34" t="n">
        <v>0</v>
      </c>
      <c r="BC62" s="34" t="n">
        <v>0</v>
      </c>
      <c r="BD62" s="34" t="n">
        <v>0</v>
      </c>
      <c r="BE62" s="34" t="n">
        <v>0</v>
      </c>
      <c r="BF62" s="34" t="n">
        <v>0</v>
      </c>
      <c r="BG62" s="34" t="n">
        <v>0</v>
      </c>
      <c r="BH62" s="34" t="n">
        <v>0</v>
      </c>
      <c r="BI62" s="34" t="n">
        <v>0</v>
      </c>
      <c r="BJ62" s="34" t="n">
        <v>0</v>
      </c>
      <c r="BK62" s="34" t="n">
        <v>0</v>
      </c>
      <c r="BL62" s="34" t="n">
        <v>0</v>
      </c>
      <c r="BM62" s="34" t="n">
        <v>0</v>
      </c>
      <c r="BN62" s="34" t="n">
        <v>0</v>
      </c>
      <c r="BO62" s="34" t="n">
        <v>0</v>
      </c>
      <c r="BP62" s="34" t="n">
        <v>0</v>
      </c>
      <c r="BQ62" s="34" t="n">
        <v>0</v>
      </c>
      <c r="BR62" s="34" t="n">
        <v>0</v>
      </c>
      <c r="BS62" s="34" t="n">
        <v>0</v>
      </c>
      <c r="BT62" s="34" t="n">
        <v>0</v>
      </c>
      <c r="BU62" s="34" t="n">
        <v>0</v>
      </c>
      <c r="BV62" s="34" t="n">
        <v>0</v>
      </c>
      <c r="BW62" s="34" t="n">
        <f aca="false">AN62-E62</f>
        <v>0</v>
      </c>
      <c r="BX62" s="34" t="n">
        <f aca="false">AO62-F62</f>
        <v>0</v>
      </c>
      <c r="BY62" s="34" t="n">
        <f aca="false">AP62-G62</f>
        <v>0</v>
      </c>
      <c r="BZ62" s="34" t="n">
        <f aca="false">AQ62-H62</f>
        <v>0</v>
      </c>
      <c r="CA62" s="34" t="n">
        <f aca="false">AR62-I62</f>
        <v>0</v>
      </c>
      <c r="CB62" s="34" t="n">
        <f aca="false">AS62-J62</f>
        <v>0</v>
      </c>
      <c r="CC62" s="34" t="n">
        <f aca="false">AT62-K62</f>
        <v>0</v>
      </c>
      <c r="CD62" s="35" t="s">
        <v>116</v>
      </c>
    </row>
    <row r="63" customFormat="false" ht="36" hidden="true" customHeight="false" outlineLevel="0" collapsed="false">
      <c r="A63" s="41" t="s">
        <v>177</v>
      </c>
      <c r="B63" s="42" t="s">
        <v>178</v>
      </c>
      <c r="C63" s="43" t="s">
        <v>119</v>
      </c>
      <c r="D63" s="32" t="s">
        <v>116</v>
      </c>
      <c r="E63" s="34" t="n">
        <f aca="false">L63+S63+Z63+AG63</f>
        <v>0</v>
      </c>
      <c r="F63" s="34" t="n">
        <f aca="false">M63+T63+AA63+AH63</f>
        <v>0</v>
      </c>
      <c r="G63" s="34" t="n">
        <f aca="false">N63+U63+AB63+AI63</f>
        <v>0</v>
      </c>
      <c r="H63" s="34" t="n">
        <f aca="false">O63+V63+AC63+AJ63</f>
        <v>0</v>
      </c>
      <c r="I63" s="34" t="n">
        <f aca="false">P63+W63+AD63+AK63</f>
        <v>0</v>
      </c>
      <c r="J63" s="34" t="n">
        <f aca="false">Q63+X63+AE63+AL63</f>
        <v>0</v>
      </c>
      <c r="K63" s="34" t="n">
        <f aca="false">R63+Y63+AF63+AM63</f>
        <v>0</v>
      </c>
      <c r="L63" s="34" t="n">
        <v>0</v>
      </c>
      <c r="M63" s="34" t="n">
        <v>0</v>
      </c>
      <c r="N63" s="34" t="n">
        <v>0</v>
      </c>
      <c r="O63" s="34" t="n">
        <v>0</v>
      </c>
      <c r="P63" s="34" t="n">
        <v>0</v>
      </c>
      <c r="Q63" s="34" t="n">
        <v>0</v>
      </c>
      <c r="R63" s="34" t="n">
        <v>0</v>
      </c>
      <c r="S63" s="34" t="n">
        <v>0</v>
      </c>
      <c r="T63" s="34" t="n">
        <v>0</v>
      </c>
      <c r="U63" s="34" t="n">
        <v>0</v>
      </c>
      <c r="V63" s="34" t="n">
        <v>0</v>
      </c>
      <c r="W63" s="34" t="n">
        <v>0</v>
      </c>
      <c r="X63" s="34" t="n">
        <v>0</v>
      </c>
      <c r="Y63" s="34" t="n">
        <v>0</v>
      </c>
      <c r="Z63" s="34" t="n">
        <v>0</v>
      </c>
      <c r="AA63" s="34" t="n">
        <v>0</v>
      </c>
      <c r="AB63" s="34" t="n">
        <v>0</v>
      </c>
      <c r="AC63" s="34" t="n">
        <v>0</v>
      </c>
      <c r="AD63" s="34" t="n">
        <v>0</v>
      </c>
      <c r="AE63" s="34" t="n">
        <v>0</v>
      </c>
      <c r="AF63" s="34" t="n">
        <v>0</v>
      </c>
      <c r="AG63" s="34" t="n">
        <v>0</v>
      </c>
      <c r="AH63" s="34" t="n">
        <v>0</v>
      </c>
      <c r="AI63" s="34" t="n">
        <v>0</v>
      </c>
      <c r="AJ63" s="34" t="n">
        <v>0</v>
      </c>
      <c r="AK63" s="34" t="n">
        <v>0</v>
      </c>
      <c r="AL63" s="34" t="n">
        <v>0</v>
      </c>
      <c r="AM63" s="34" t="n">
        <v>0</v>
      </c>
      <c r="AN63" s="34" t="n">
        <v>0</v>
      </c>
      <c r="AO63" s="34" t="n">
        <v>0</v>
      </c>
      <c r="AP63" s="34" t="n">
        <v>0</v>
      </c>
      <c r="AQ63" s="34" t="n">
        <v>0</v>
      </c>
      <c r="AR63" s="34" t="n">
        <v>0</v>
      </c>
      <c r="AS63" s="34" t="n">
        <v>0</v>
      </c>
      <c r="AT63" s="34" t="n">
        <v>0</v>
      </c>
      <c r="AU63" s="34" t="n">
        <v>0</v>
      </c>
      <c r="AV63" s="34" t="n">
        <v>0</v>
      </c>
      <c r="AW63" s="34" t="n">
        <v>0</v>
      </c>
      <c r="AX63" s="34" t="n">
        <v>0</v>
      </c>
      <c r="AY63" s="34" t="n">
        <v>0</v>
      </c>
      <c r="AZ63" s="34" t="n">
        <v>0</v>
      </c>
      <c r="BA63" s="34" t="n">
        <v>0</v>
      </c>
      <c r="BB63" s="34" t="n">
        <v>0</v>
      </c>
      <c r="BC63" s="34" t="n">
        <v>0</v>
      </c>
      <c r="BD63" s="34" t="n">
        <v>0</v>
      </c>
      <c r="BE63" s="34" t="n">
        <v>0</v>
      </c>
      <c r="BF63" s="34" t="n">
        <v>0</v>
      </c>
      <c r="BG63" s="34" t="n">
        <v>0</v>
      </c>
      <c r="BH63" s="34" t="n">
        <v>0</v>
      </c>
      <c r="BI63" s="34" t="n">
        <v>0</v>
      </c>
      <c r="BJ63" s="34" t="n">
        <v>0</v>
      </c>
      <c r="BK63" s="34" t="n">
        <v>0</v>
      </c>
      <c r="BL63" s="34" t="n">
        <v>0</v>
      </c>
      <c r="BM63" s="34" t="n">
        <v>0</v>
      </c>
      <c r="BN63" s="34" t="n">
        <v>0</v>
      </c>
      <c r="BO63" s="34" t="n">
        <v>0</v>
      </c>
      <c r="BP63" s="34" t="n">
        <v>0</v>
      </c>
      <c r="BQ63" s="34" t="n">
        <v>0</v>
      </c>
      <c r="BR63" s="34" t="n">
        <v>0</v>
      </c>
      <c r="BS63" s="34" t="n">
        <v>0</v>
      </c>
      <c r="BT63" s="34" t="n">
        <v>0</v>
      </c>
      <c r="BU63" s="34" t="n">
        <v>0</v>
      </c>
      <c r="BV63" s="34" t="n">
        <v>0</v>
      </c>
      <c r="BW63" s="34" t="n">
        <f aca="false">AN63-E63</f>
        <v>0</v>
      </c>
      <c r="BX63" s="34" t="n">
        <f aca="false">AO63-F63</f>
        <v>0</v>
      </c>
      <c r="BY63" s="34" t="n">
        <f aca="false">AP63-G63</f>
        <v>0</v>
      </c>
      <c r="BZ63" s="34" t="n">
        <f aca="false">AQ63-H63</f>
        <v>0</v>
      </c>
      <c r="CA63" s="34" t="n">
        <f aca="false">AR63-I63</f>
        <v>0</v>
      </c>
      <c r="CB63" s="34" t="n">
        <f aca="false">AS63-J63</f>
        <v>0</v>
      </c>
      <c r="CC63" s="34" t="n">
        <f aca="false">AT63-K63</f>
        <v>0</v>
      </c>
      <c r="CD63" s="35" t="s">
        <v>116</v>
      </c>
    </row>
    <row r="64" customFormat="false" ht="36" hidden="true" customHeight="false" outlineLevel="0" collapsed="false">
      <c r="A64" s="41" t="s">
        <v>179</v>
      </c>
      <c r="B64" s="42" t="s">
        <v>180</v>
      </c>
      <c r="C64" s="43" t="s">
        <v>119</v>
      </c>
      <c r="D64" s="32" t="s">
        <v>116</v>
      </c>
      <c r="E64" s="34" t="n">
        <f aca="false">L64+S64+Z64+AG64</f>
        <v>0</v>
      </c>
      <c r="F64" s="34" t="n">
        <f aca="false">M64+T64+AA64+AH64</f>
        <v>0</v>
      </c>
      <c r="G64" s="34" t="n">
        <f aca="false">N64+U64+AB64+AI64</f>
        <v>0</v>
      </c>
      <c r="H64" s="34" t="n">
        <f aca="false">O64+V64+AC64+AJ64</f>
        <v>0</v>
      </c>
      <c r="I64" s="34" t="n">
        <f aca="false">P64+W64+AD64+AK64</f>
        <v>0</v>
      </c>
      <c r="J64" s="34" t="n">
        <f aca="false">Q64+X64+AE64+AL64</f>
        <v>0</v>
      </c>
      <c r="K64" s="34" t="n">
        <f aca="false">R64+Y64+AF64+AM64</f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4" t="n">
        <v>0</v>
      </c>
      <c r="Q64" s="34" t="n">
        <v>0</v>
      </c>
      <c r="R64" s="34" t="n">
        <v>0</v>
      </c>
      <c r="S64" s="34" t="n">
        <v>0</v>
      </c>
      <c r="T64" s="34" t="n">
        <v>0</v>
      </c>
      <c r="U64" s="34" t="n">
        <v>0</v>
      </c>
      <c r="V64" s="34" t="n">
        <v>0</v>
      </c>
      <c r="W64" s="34" t="n">
        <v>0</v>
      </c>
      <c r="X64" s="34" t="n">
        <v>0</v>
      </c>
      <c r="Y64" s="34" t="n">
        <v>0</v>
      </c>
      <c r="Z64" s="34" t="n">
        <v>0</v>
      </c>
      <c r="AA64" s="34" t="n">
        <v>0</v>
      </c>
      <c r="AB64" s="34" t="n">
        <v>0</v>
      </c>
      <c r="AC64" s="34" t="n">
        <v>0</v>
      </c>
      <c r="AD64" s="34" t="n">
        <v>0</v>
      </c>
      <c r="AE64" s="34" t="n">
        <v>0</v>
      </c>
      <c r="AF64" s="34" t="n">
        <v>0</v>
      </c>
      <c r="AG64" s="34" t="n">
        <v>0</v>
      </c>
      <c r="AH64" s="34" t="n">
        <v>0</v>
      </c>
      <c r="AI64" s="34" t="n">
        <v>0</v>
      </c>
      <c r="AJ64" s="34" t="n">
        <v>0</v>
      </c>
      <c r="AK64" s="34" t="n">
        <v>0</v>
      </c>
      <c r="AL64" s="34" t="n">
        <v>0</v>
      </c>
      <c r="AM64" s="34" t="n">
        <v>0</v>
      </c>
      <c r="AN64" s="34" t="n">
        <v>0</v>
      </c>
      <c r="AO64" s="34" t="n">
        <v>0</v>
      </c>
      <c r="AP64" s="34" t="n">
        <v>0</v>
      </c>
      <c r="AQ64" s="34" t="n">
        <v>0</v>
      </c>
      <c r="AR64" s="34" t="n">
        <v>0</v>
      </c>
      <c r="AS64" s="34" t="n">
        <v>0</v>
      </c>
      <c r="AT64" s="34" t="n">
        <v>0</v>
      </c>
      <c r="AU64" s="34" t="n">
        <v>0</v>
      </c>
      <c r="AV64" s="34" t="n">
        <v>0</v>
      </c>
      <c r="AW64" s="34" t="n">
        <v>0</v>
      </c>
      <c r="AX64" s="34" t="n">
        <v>0</v>
      </c>
      <c r="AY64" s="34" t="n">
        <v>0</v>
      </c>
      <c r="AZ64" s="34" t="n">
        <v>0</v>
      </c>
      <c r="BA64" s="34" t="n">
        <v>0</v>
      </c>
      <c r="BB64" s="34" t="n">
        <v>0</v>
      </c>
      <c r="BC64" s="34" t="n">
        <v>0</v>
      </c>
      <c r="BD64" s="34" t="n">
        <v>0</v>
      </c>
      <c r="BE64" s="34" t="n">
        <v>0</v>
      </c>
      <c r="BF64" s="34" t="n">
        <v>0</v>
      </c>
      <c r="BG64" s="34" t="n">
        <v>0</v>
      </c>
      <c r="BH64" s="34" t="n">
        <v>0</v>
      </c>
      <c r="BI64" s="34" t="n">
        <v>0</v>
      </c>
      <c r="BJ64" s="34" t="n">
        <v>0</v>
      </c>
      <c r="BK64" s="34" t="n">
        <v>0</v>
      </c>
      <c r="BL64" s="34" t="n">
        <v>0</v>
      </c>
      <c r="BM64" s="34" t="n">
        <v>0</v>
      </c>
      <c r="BN64" s="34" t="n">
        <v>0</v>
      </c>
      <c r="BO64" s="34" t="n">
        <v>0</v>
      </c>
      <c r="BP64" s="34" t="n">
        <v>0</v>
      </c>
      <c r="BQ64" s="34" t="n">
        <v>0</v>
      </c>
      <c r="BR64" s="34" t="n">
        <v>0</v>
      </c>
      <c r="BS64" s="34" t="n">
        <v>0</v>
      </c>
      <c r="BT64" s="34" t="n">
        <v>0</v>
      </c>
      <c r="BU64" s="34" t="n">
        <v>0</v>
      </c>
      <c r="BV64" s="34" t="n">
        <v>0</v>
      </c>
      <c r="BW64" s="34" t="n">
        <f aca="false">AN64-E64</f>
        <v>0</v>
      </c>
      <c r="BX64" s="34" t="n">
        <f aca="false">AO64-F64</f>
        <v>0</v>
      </c>
      <c r="BY64" s="34" t="n">
        <f aca="false">AP64-G64</f>
        <v>0</v>
      </c>
      <c r="BZ64" s="34" t="n">
        <f aca="false">AQ64-H64</f>
        <v>0</v>
      </c>
      <c r="CA64" s="34" t="n">
        <f aca="false">AR64-I64</f>
        <v>0</v>
      </c>
      <c r="CB64" s="34" t="n">
        <f aca="false">AS64-J64</f>
        <v>0</v>
      </c>
      <c r="CC64" s="34" t="n">
        <f aca="false">AT64-K64</f>
        <v>0</v>
      </c>
      <c r="CD64" s="35" t="s">
        <v>116</v>
      </c>
    </row>
    <row r="65" customFormat="false" ht="36" hidden="true" customHeight="false" outlineLevel="0" collapsed="false">
      <c r="A65" s="41" t="s">
        <v>181</v>
      </c>
      <c r="B65" s="42" t="s">
        <v>182</v>
      </c>
      <c r="C65" s="43" t="s">
        <v>119</v>
      </c>
      <c r="D65" s="32" t="s">
        <v>116</v>
      </c>
      <c r="E65" s="34" t="n">
        <f aca="false">L65+S65+Z65+AG65</f>
        <v>0</v>
      </c>
      <c r="F65" s="34" t="n">
        <f aca="false">M65+T65+AA65+AH65</f>
        <v>0</v>
      </c>
      <c r="G65" s="34" t="n">
        <f aca="false">N65+U65+AB65+AI65</f>
        <v>0</v>
      </c>
      <c r="H65" s="34" t="n">
        <f aca="false">O65+V65+AC65+AJ65</f>
        <v>0</v>
      </c>
      <c r="I65" s="34" t="n">
        <f aca="false">P65+W65+AD65+AK65</f>
        <v>0</v>
      </c>
      <c r="J65" s="34" t="n">
        <f aca="false">Q65+X65+AE65+AL65</f>
        <v>0</v>
      </c>
      <c r="K65" s="34" t="n">
        <f aca="false">R65+Y65+AF65+AM65</f>
        <v>0</v>
      </c>
      <c r="L65" s="34" t="n">
        <v>0</v>
      </c>
      <c r="M65" s="34" t="n">
        <v>0</v>
      </c>
      <c r="N65" s="34" t="n">
        <v>0</v>
      </c>
      <c r="O65" s="34" t="n">
        <v>0</v>
      </c>
      <c r="P65" s="34" t="n">
        <v>0</v>
      </c>
      <c r="Q65" s="34" t="n">
        <v>0</v>
      </c>
      <c r="R65" s="34" t="n">
        <v>0</v>
      </c>
      <c r="S65" s="34" t="n">
        <v>0</v>
      </c>
      <c r="T65" s="34" t="n">
        <v>0</v>
      </c>
      <c r="U65" s="34" t="n">
        <v>0</v>
      </c>
      <c r="V65" s="34" t="n">
        <v>0</v>
      </c>
      <c r="W65" s="34" t="n">
        <v>0</v>
      </c>
      <c r="X65" s="34" t="n">
        <v>0</v>
      </c>
      <c r="Y65" s="34" t="n">
        <v>0</v>
      </c>
      <c r="Z65" s="34" t="n">
        <v>0</v>
      </c>
      <c r="AA65" s="34" t="n">
        <v>0</v>
      </c>
      <c r="AB65" s="34" t="n">
        <v>0</v>
      </c>
      <c r="AC65" s="34" t="n">
        <v>0</v>
      </c>
      <c r="AD65" s="34" t="n">
        <v>0</v>
      </c>
      <c r="AE65" s="34" t="n">
        <v>0</v>
      </c>
      <c r="AF65" s="34" t="n">
        <v>0</v>
      </c>
      <c r="AG65" s="34" t="n">
        <v>0</v>
      </c>
      <c r="AH65" s="34" t="n">
        <v>0</v>
      </c>
      <c r="AI65" s="34" t="n">
        <v>0</v>
      </c>
      <c r="AJ65" s="34" t="n">
        <v>0</v>
      </c>
      <c r="AK65" s="34" t="n">
        <v>0</v>
      </c>
      <c r="AL65" s="34" t="n">
        <v>0</v>
      </c>
      <c r="AM65" s="34" t="n">
        <v>0</v>
      </c>
      <c r="AN65" s="34" t="n">
        <v>0</v>
      </c>
      <c r="AO65" s="34" t="n">
        <v>0</v>
      </c>
      <c r="AP65" s="34" t="n">
        <v>0</v>
      </c>
      <c r="AQ65" s="34" t="n">
        <v>0</v>
      </c>
      <c r="AR65" s="34" t="n">
        <v>0</v>
      </c>
      <c r="AS65" s="34" t="n">
        <v>0</v>
      </c>
      <c r="AT65" s="34" t="n">
        <v>0</v>
      </c>
      <c r="AU65" s="34" t="n">
        <v>0</v>
      </c>
      <c r="AV65" s="34" t="n">
        <v>0</v>
      </c>
      <c r="AW65" s="34" t="n">
        <v>0</v>
      </c>
      <c r="AX65" s="34" t="n">
        <v>0</v>
      </c>
      <c r="AY65" s="34" t="n">
        <v>0</v>
      </c>
      <c r="AZ65" s="34" t="n">
        <v>0</v>
      </c>
      <c r="BA65" s="34" t="n">
        <v>0</v>
      </c>
      <c r="BB65" s="34" t="n">
        <v>0</v>
      </c>
      <c r="BC65" s="34" t="n">
        <v>0</v>
      </c>
      <c r="BD65" s="34" t="n">
        <v>0</v>
      </c>
      <c r="BE65" s="34" t="n">
        <v>0</v>
      </c>
      <c r="BF65" s="34" t="n">
        <v>0</v>
      </c>
      <c r="BG65" s="34" t="n">
        <v>0</v>
      </c>
      <c r="BH65" s="34" t="n">
        <v>0</v>
      </c>
      <c r="BI65" s="34" t="n">
        <v>0</v>
      </c>
      <c r="BJ65" s="34" t="n">
        <v>0</v>
      </c>
      <c r="BK65" s="34" t="n">
        <v>0</v>
      </c>
      <c r="BL65" s="34" t="n">
        <v>0</v>
      </c>
      <c r="BM65" s="34" t="n">
        <v>0</v>
      </c>
      <c r="BN65" s="34" t="n">
        <v>0</v>
      </c>
      <c r="BO65" s="34" t="n">
        <v>0</v>
      </c>
      <c r="BP65" s="34" t="n">
        <v>0</v>
      </c>
      <c r="BQ65" s="34" t="n">
        <v>0</v>
      </c>
      <c r="BR65" s="34" t="n">
        <v>0</v>
      </c>
      <c r="BS65" s="34" t="n">
        <v>0</v>
      </c>
      <c r="BT65" s="34" t="n">
        <v>0</v>
      </c>
      <c r="BU65" s="34" t="n">
        <v>0</v>
      </c>
      <c r="BV65" s="34" t="n">
        <v>0</v>
      </c>
      <c r="BW65" s="34" t="n">
        <f aca="false">AN65-E65</f>
        <v>0</v>
      </c>
      <c r="BX65" s="34" t="n">
        <f aca="false">AO65-F65</f>
        <v>0</v>
      </c>
      <c r="BY65" s="34" t="n">
        <f aca="false">AP65-G65</f>
        <v>0</v>
      </c>
      <c r="BZ65" s="34" t="n">
        <f aca="false">AQ65-H65</f>
        <v>0</v>
      </c>
      <c r="CA65" s="34" t="n">
        <f aca="false">AR65-I65</f>
        <v>0</v>
      </c>
      <c r="CB65" s="34" t="n">
        <f aca="false">AS65-J65</f>
        <v>0</v>
      </c>
      <c r="CC65" s="34" t="n">
        <f aca="false">AT65-K65</f>
        <v>0</v>
      </c>
      <c r="CD65" s="35" t="s">
        <v>116</v>
      </c>
    </row>
    <row r="66" customFormat="false" ht="60" hidden="true" customHeight="false" outlineLevel="0" collapsed="false">
      <c r="A66" s="41" t="s">
        <v>183</v>
      </c>
      <c r="B66" s="42" t="s">
        <v>184</v>
      </c>
      <c r="C66" s="43" t="s">
        <v>119</v>
      </c>
      <c r="D66" s="32" t="s">
        <v>116</v>
      </c>
      <c r="E66" s="34" t="n">
        <f aca="false">L66+S66+Z66+AG66</f>
        <v>0</v>
      </c>
      <c r="F66" s="34" t="n">
        <f aca="false">M66+T66+AA66+AH66</f>
        <v>0</v>
      </c>
      <c r="G66" s="34" t="n">
        <f aca="false">N66+U66+AB66+AI66</f>
        <v>0</v>
      </c>
      <c r="H66" s="34" t="n">
        <f aca="false">O66+V66+AC66+AJ66</f>
        <v>0</v>
      </c>
      <c r="I66" s="34" t="n">
        <f aca="false">P66+W66+AD66+AK66</f>
        <v>0</v>
      </c>
      <c r="J66" s="34" t="n">
        <f aca="false">Q66+X66+AE66+AL66</f>
        <v>0</v>
      </c>
      <c r="K66" s="34" t="n">
        <f aca="false">R66+Y66+AF66+AM66</f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34" t="n">
        <v>0</v>
      </c>
      <c r="Q66" s="34" t="n">
        <v>0</v>
      </c>
      <c r="R66" s="34" t="n">
        <v>0</v>
      </c>
      <c r="S66" s="34" t="n">
        <v>0</v>
      </c>
      <c r="T66" s="34" t="n">
        <v>0</v>
      </c>
      <c r="U66" s="34" t="n">
        <v>0</v>
      </c>
      <c r="V66" s="34" t="n">
        <v>0</v>
      </c>
      <c r="W66" s="34" t="n">
        <v>0</v>
      </c>
      <c r="X66" s="34" t="n">
        <v>0</v>
      </c>
      <c r="Y66" s="34" t="n">
        <v>0</v>
      </c>
      <c r="Z66" s="34" t="n">
        <v>0</v>
      </c>
      <c r="AA66" s="34" t="n">
        <v>0</v>
      </c>
      <c r="AB66" s="34" t="n">
        <v>0</v>
      </c>
      <c r="AC66" s="34" t="n">
        <v>0</v>
      </c>
      <c r="AD66" s="34" t="n">
        <v>0</v>
      </c>
      <c r="AE66" s="34" t="n">
        <v>0</v>
      </c>
      <c r="AF66" s="34" t="n">
        <v>0</v>
      </c>
      <c r="AG66" s="34" t="n">
        <v>0</v>
      </c>
      <c r="AH66" s="34" t="n">
        <v>0</v>
      </c>
      <c r="AI66" s="34" t="n">
        <v>0</v>
      </c>
      <c r="AJ66" s="34" t="n">
        <v>0</v>
      </c>
      <c r="AK66" s="34" t="n">
        <v>0</v>
      </c>
      <c r="AL66" s="34" t="n">
        <v>0</v>
      </c>
      <c r="AM66" s="34" t="n">
        <v>0</v>
      </c>
      <c r="AN66" s="34" t="n">
        <v>0</v>
      </c>
      <c r="AO66" s="34" t="n">
        <v>0</v>
      </c>
      <c r="AP66" s="34" t="n">
        <v>0</v>
      </c>
      <c r="AQ66" s="34" t="n">
        <v>0</v>
      </c>
      <c r="AR66" s="34" t="n">
        <v>0</v>
      </c>
      <c r="AS66" s="34" t="n">
        <v>0</v>
      </c>
      <c r="AT66" s="34" t="n">
        <v>0</v>
      </c>
      <c r="AU66" s="34" t="n">
        <v>0</v>
      </c>
      <c r="AV66" s="34" t="n">
        <v>0</v>
      </c>
      <c r="AW66" s="34" t="n">
        <v>0</v>
      </c>
      <c r="AX66" s="34" t="n">
        <v>0</v>
      </c>
      <c r="AY66" s="34" t="n">
        <v>0</v>
      </c>
      <c r="AZ66" s="34" t="n">
        <v>0</v>
      </c>
      <c r="BA66" s="34" t="n">
        <v>0</v>
      </c>
      <c r="BB66" s="34" t="n">
        <v>0</v>
      </c>
      <c r="BC66" s="34" t="n">
        <v>0</v>
      </c>
      <c r="BD66" s="34" t="n">
        <v>0</v>
      </c>
      <c r="BE66" s="34" t="n">
        <v>0</v>
      </c>
      <c r="BF66" s="34" t="n">
        <v>0</v>
      </c>
      <c r="BG66" s="34" t="n">
        <v>0</v>
      </c>
      <c r="BH66" s="34" t="n">
        <v>0</v>
      </c>
      <c r="BI66" s="34" t="n">
        <v>0</v>
      </c>
      <c r="BJ66" s="34" t="n">
        <v>0</v>
      </c>
      <c r="BK66" s="34" t="n">
        <v>0</v>
      </c>
      <c r="BL66" s="34" t="n">
        <v>0</v>
      </c>
      <c r="BM66" s="34" t="n">
        <v>0</v>
      </c>
      <c r="BN66" s="34" t="n">
        <v>0</v>
      </c>
      <c r="BO66" s="34" t="n">
        <v>0</v>
      </c>
      <c r="BP66" s="34" t="n">
        <v>0</v>
      </c>
      <c r="BQ66" s="34" t="n">
        <v>0</v>
      </c>
      <c r="BR66" s="34" t="n">
        <v>0</v>
      </c>
      <c r="BS66" s="34" t="n">
        <v>0</v>
      </c>
      <c r="BT66" s="34" t="n">
        <v>0</v>
      </c>
      <c r="BU66" s="34" t="n">
        <v>0</v>
      </c>
      <c r="BV66" s="34" t="n">
        <v>0</v>
      </c>
      <c r="BW66" s="34" t="n">
        <f aca="false">AN66-E66</f>
        <v>0</v>
      </c>
      <c r="BX66" s="34" t="n">
        <f aca="false">AO66-F66</f>
        <v>0</v>
      </c>
      <c r="BY66" s="34" t="n">
        <f aca="false">AP66-G66</f>
        <v>0</v>
      </c>
      <c r="BZ66" s="34" t="n">
        <f aca="false">AQ66-H66</f>
        <v>0</v>
      </c>
      <c r="CA66" s="34" t="n">
        <f aca="false">AR66-I66</f>
        <v>0</v>
      </c>
      <c r="CB66" s="34" t="n">
        <f aca="false">AS66-J66</f>
        <v>0</v>
      </c>
      <c r="CC66" s="34" t="n">
        <f aca="false">AT66-K66</f>
        <v>0</v>
      </c>
      <c r="CD66" s="35" t="s">
        <v>116</v>
      </c>
    </row>
    <row r="67" customFormat="false" ht="60" hidden="true" customHeight="false" outlineLevel="0" collapsed="false">
      <c r="A67" s="41" t="s">
        <v>185</v>
      </c>
      <c r="B67" s="42" t="s">
        <v>186</v>
      </c>
      <c r="C67" s="43" t="s">
        <v>119</v>
      </c>
      <c r="D67" s="32" t="s">
        <v>116</v>
      </c>
      <c r="E67" s="34" t="n">
        <f aca="false">L67+S67+Z67+AG67</f>
        <v>0</v>
      </c>
      <c r="F67" s="34" t="n">
        <f aca="false">M67+T67+AA67+AH67</f>
        <v>0</v>
      </c>
      <c r="G67" s="34" t="n">
        <f aca="false">N67+U67+AB67+AI67</f>
        <v>0</v>
      </c>
      <c r="H67" s="34" t="n">
        <f aca="false">O67+V67+AC67+AJ67</f>
        <v>0</v>
      </c>
      <c r="I67" s="34" t="n">
        <f aca="false">P67+W67+AD67+AK67</f>
        <v>0</v>
      </c>
      <c r="J67" s="34" t="n">
        <f aca="false">Q67+X67+AE67+AL67</f>
        <v>0</v>
      </c>
      <c r="K67" s="34" t="n">
        <f aca="false">R67+Y67+AF67+AM67</f>
        <v>0</v>
      </c>
      <c r="L67" s="34" t="n">
        <v>0</v>
      </c>
      <c r="M67" s="34" t="n">
        <v>0</v>
      </c>
      <c r="N67" s="34" t="n">
        <v>0</v>
      </c>
      <c r="O67" s="34" t="n">
        <v>0</v>
      </c>
      <c r="P67" s="34" t="n">
        <v>0</v>
      </c>
      <c r="Q67" s="34" t="n">
        <v>0</v>
      </c>
      <c r="R67" s="34" t="n">
        <v>0</v>
      </c>
      <c r="S67" s="34" t="n">
        <v>0</v>
      </c>
      <c r="T67" s="34" t="n">
        <v>0</v>
      </c>
      <c r="U67" s="34" t="n">
        <v>0</v>
      </c>
      <c r="V67" s="34" t="n">
        <v>0</v>
      </c>
      <c r="W67" s="34" t="n">
        <v>0</v>
      </c>
      <c r="X67" s="34" t="n">
        <v>0</v>
      </c>
      <c r="Y67" s="34" t="n">
        <v>0</v>
      </c>
      <c r="Z67" s="34" t="n">
        <v>0</v>
      </c>
      <c r="AA67" s="34" t="n">
        <v>0</v>
      </c>
      <c r="AB67" s="34" t="n">
        <v>0</v>
      </c>
      <c r="AC67" s="34" t="n">
        <v>0</v>
      </c>
      <c r="AD67" s="34" t="n">
        <v>0</v>
      </c>
      <c r="AE67" s="34" t="n">
        <v>0</v>
      </c>
      <c r="AF67" s="34" t="n">
        <v>0</v>
      </c>
      <c r="AG67" s="34" t="n">
        <v>0</v>
      </c>
      <c r="AH67" s="34" t="n">
        <v>0</v>
      </c>
      <c r="AI67" s="34" t="n">
        <v>0</v>
      </c>
      <c r="AJ67" s="34" t="n">
        <v>0</v>
      </c>
      <c r="AK67" s="34" t="n">
        <v>0</v>
      </c>
      <c r="AL67" s="34" t="n">
        <v>0</v>
      </c>
      <c r="AM67" s="34" t="n">
        <v>0</v>
      </c>
      <c r="AN67" s="34" t="n">
        <v>0</v>
      </c>
      <c r="AO67" s="34" t="n">
        <v>0</v>
      </c>
      <c r="AP67" s="34" t="n">
        <v>0</v>
      </c>
      <c r="AQ67" s="34" t="n">
        <v>0</v>
      </c>
      <c r="AR67" s="34" t="n">
        <v>0</v>
      </c>
      <c r="AS67" s="34" t="n">
        <v>0</v>
      </c>
      <c r="AT67" s="34" t="n">
        <v>0</v>
      </c>
      <c r="AU67" s="34" t="n">
        <v>0</v>
      </c>
      <c r="AV67" s="34" t="n">
        <v>0</v>
      </c>
      <c r="AW67" s="34" t="n">
        <v>0</v>
      </c>
      <c r="AX67" s="34" t="n">
        <v>0</v>
      </c>
      <c r="AY67" s="34" t="n">
        <v>0</v>
      </c>
      <c r="AZ67" s="34" t="n">
        <v>0</v>
      </c>
      <c r="BA67" s="34" t="n">
        <v>0</v>
      </c>
      <c r="BB67" s="34" t="n">
        <v>0</v>
      </c>
      <c r="BC67" s="34" t="n">
        <v>0</v>
      </c>
      <c r="BD67" s="34" t="n">
        <v>0</v>
      </c>
      <c r="BE67" s="34" t="n">
        <v>0</v>
      </c>
      <c r="BF67" s="34" t="n">
        <v>0</v>
      </c>
      <c r="BG67" s="34" t="n">
        <v>0</v>
      </c>
      <c r="BH67" s="34" t="n">
        <v>0</v>
      </c>
      <c r="BI67" s="34" t="n">
        <v>0</v>
      </c>
      <c r="BJ67" s="34" t="n">
        <v>0</v>
      </c>
      <c r="BK67" s="34" t="n">
        <v>0</v>
      </c>
      <c r="BL67" s="34" t="n">
        <v>0</v>
      </c>
      <c r="BM67" s="34" t="n">
        <v>0</v>
      </c>
      <c r="BN67" s="34" t="n">
        <v>0</v>
      </c>
      <c r="BO67" s="34" t="n">
        <v>0</v>
      </c>
      <c r="BP67" s="34" t="n">
        <v>0</v>
      </c>
      <c r="BQ67" s="34" t="n">
        <v>0</v>
      </c>
      <c r="BR67" s="34" t="n">
        <v>0</v>
      </c>
      <c r="BS67" s="34" t="n">
        <v>0</v>
      </c>
      <c r="BT67" s="34" t="n">
        <v>0</v>
      </c>
      <c r="BU67" s="34" t="n">
        <v>0</v>
      </c>
      <c r="BV67" s="34" t="n">
        <v>0</v>
      </c>
      <c r="BW67" s="34" t="n">
        <f aca="false">AN67-E67</f>
        <v>0</v>
      </c>
      <c r="BX67" s="34" t="n">
        <f aca="false">AO67-F67</f>
        <v>0</v>
      </c>
      <c r="BY67" s="34" t="n">
        <f aca="false">AP67-G67</f>
        <v>0</v>
      </c>
      <c r="BZ67" s="34" t="n">
        <f aca="false">AQ67-H67</f>
        <v>0</v>
      </c>
      <c r="CA67" s="34" t="n">
        <f aca="false">AR67-I67</f>
        <v>0</v>
      </c>
      <c r="CB67" s="34" t="n">
        <f aca="false">AS67-J67</f>
        <v>0</v>
      </c>
      <c r="CC67" s="34" t="n">
        <f aca="false">AT67-K67</f>
        <v>0</v>
      </c>
      <c r="CD67" s="35" t="s">
        <v>116</v>
      </c>
    </row>
    <row r="68" customFormat="false" ht="60" hidden="true" customHeight="false" outlineLevel="0" collapsed="false">
      <c r="A68" s="41" t="s">
        <v>187</v>
      </c>
      <c r="B68" s="42" t="s">
        <v>188</v>
      </c>
      <c r="C68" s="43" t="s">
        <v>119</v>
      </c>
      <c r="D68" s="32" t="s">
        <v>116</v>
      </c>
      <c r="E68" s="34" t="n">
        <f aca="false">L68+S68+Z68+AG68</f>
        <v>0</v>
      </c>
      <c r="F68" s="34" t="n">
        <f aca="false">M68+T68+AA68+AH68</f>
        <v>0</v>
      </c>
      <c r="G68" s="34" t="n">
        <f aca="false">N68+U68+AB68+AI68</f>
        <v>0</v>
      </c>
      <c r="H68" s="34" t="n">
        <f aca="false">O68+V68+AC68+AJ68</f>
        <v>0</v>
      </c>
      <c r="I68" s="34" t="n">
        <f aca="false">P68+W68+AD68+AK68</f>
        <v>0</v>
      </c>
      <c r="J68" s="34" t="n">
        <f aca="false">Q68+X68+AE68+AL68</f>
        <v>0</v>
      </c>
      <c r="K68" s="34" t="n">
        <f aca="false">R68+Y68+AF68+AM68</f>
        <v>0</v>
      </c>
      <c r="L68" s="34" t="n">
        <v>0</v>
      </c>
      <c r="M68" s="34" t="n">
        <v>0</v>
      </c>
      <c r="N68" s="34" t="n">
        <v>0</v>
      </c>
      <c r="O68" s="34" t="n">
        <v>0</v>
      </c>
      <c r="P68" s="34" t="n">
        <v>0</v>
      </c>
      <c r="Q68" s="34" t="n">
        <v>0</v>
      </c>
      <c r="R68" s="34" t="n">
        <v>0</v>
      </c>
      <c r="S68" s="34" t="n">
        <v>0</v>
      </c>
      <c r="T68" s="34" t="n">
        <v>0</v>
      </c>
      <c r="U68" s="34" t="n">
        <v>0</v>
      </c>
      <c r="V68" s="34" t="n">
        <v>0</v>
      </c>
      <c r="W68" s="34" t="n">
        <v>0</v>
      </c>
      <c r="X68" s="34" t="n">
        <v>0</v>
      </c>
      <c r="Y68" s="34" t="n">
        <v>0</v>
      </c>
      <c r="Z68" s="34" t="n">
        <v>0</v>
      </c>
      <c r="AA68" s="34" t="n">
        <v>0</v>
      </c>
      <c r="AB68" s="34" t="n">
        <v>0</v>
      </c>
      <c r="AC68" s="34" t="n">
        <v>0</v>
      </c>
      <c r="AD68" s="34" t="n">
        <v>0</v>
      </c>
      <c r="AE68" s="34" t="n">
        <v>0</v>
      </c>
      <c r="AF68" s="34" t="n">
        <v>0</v>
      </c>
      <c r="AG68" s="34" t="n">
        <v>0</v>
      </c>
      <c r="AH68" s="34" t="n">
        <v>0</v>
      </c>
      <c r="AI68" s="34" t="n">
        <v>0</v>
      </c>
      <c r="AJ68" s="34" t="n">
        <v>0</v>
      </c>
      <c r="AK68" s="34" t="n">
        <v>0</v>
      </c>
      <c r="AL68" s="34" t="n">
        <v>0</v>
      </c>
      <c r="AM68" s="34" t="n">
        <v>0</v>
      </c>
      <c r="AN68" s="34" t="n">
        <v>0</v>
      </c>
      <c r="AO68" s="34" t="n">
        <v>0</v>
      </c>
      <c r="AP68" s="34" t="n">
        <v>0</v>
      </c>
      <c r="AQ68" s="34" t="n">
        <v>0</v>
      </c>
      <c r="AR68" s="34" t="n">
        <v>0</v>
      </c>
      <c r="AS68" s="34" t="n">
        <v>0</v>
      </c>
      <c r="AT68" s="34" t="n">
        <v>0</v>
      </c>
      <c r="AU68" s="34" t="n">
        <v>0</v>
      </c>
      <c r="AV68" s="34" t="n">
        <v>0</v>
      </c>
      <c r="AW68" s="34" t="n">
        <v>0</v>
      </c>
      <c r="AX68" s="34" t="n">
        <v>0</v>
      </c>
      <c r="AY68" s="34" t="n">
        <v>0</v>
      </c>
      <c r="AZ68" s="34" t="n">
        <v>0</v>
      </c>
      <c r="BA68" s="34" t="n">
        <v>0</v>
      </c>
      <c r="BB68" s="34" t="n">
        <v>0</v>
      </c>
      <c r="BC68" s="34" t="n">
        <v>0</v>
      </c>
      <c r="BD68" s="34" t="n">
        <v>0</v>
      </c>
      <c r="BE68" s="34" t="n">
        <v>0</v>
      </c>
      <c r="BF68" s="34" t="n">
        <v>0</v>
      </c>
      <c r="BG68" s="34" t="n">
        <v>0</v>
      </c>
      <c r="BH68" s="34" t="n">
        <v>0</v>
      </c>
      <c r="BI68" s="34" t="n">
        <v>0</v>
      </c>
      <c r="BJ68" s="34" t="n">
        <v>0</v>
      </c>
      <c r="BK68" s="34" t="n">
        <v>0</v>
      </c>
      <c r="BL68" s="34" t="n">
        <v>0</v>
      </c>
      <c r="BM68" s="34" t="n">
        <v>0</v>
      </c>
      <c r="BN68" s="34" t="n">
        <v>0</v>
      </c>
      <c r="BO68" s="34" t="n">
        <v>0</v>
      </c>
      <c r="BP68" s="34" t="n">
        <v>0</v>
      </c>
      <c r="BQ68" s="34" t="n">
        <v>0</v>
      </c>
      <c r="BR68" s="34" t="n">
        <v>0</v>
      </c>
      <c r="BS68" s="34" t="n">
        <v>0</v>
      </c>
      <c r="BT68" s="34" t="n">
        <v>0</v>
      </c>
      <c r="BU68" s="34" t="n">
        <v>0</v>
      </c>
      <c r="BV68" s="34" t="n">
        <v>0</v>
      </c>
      <c r="BW68" s="34" t="n">
        <f aca="false">AN68-E68</f>
        <v>0</v>
      </c>
      <c r="BX68" s="34" t="n">
        <f aca="false">AO68-F68</f>
        <v>0</v>
      </c>
      <c r="BY68" s="34" t="n">
        <f aca="false">AP68-G68</f>
        <v>0</v>
      </c>
      <c r="BZ68" s="34" t="n">
        <f aca="false">AQ68-H68</f>
        <v>0</v>
      </c>
      <c r="CA68" s="34" t="n">
        <f aca="false">AR68-I68</f>
        <v>0</v>
      </c>
      <c r="CB68" s="34" t="n">
        <f aca="false">AS68-J68</f>
        <v>0</v>
      </c>
      <c r="CC68" s="34" t="n">
        <f aca="false">AT68-K68</f>
        <v>0</v>
      </c>
      <c r="CD68" s="35" t="s">
        <v>116</v>
      </c>
    </row>
    <row r="69" customFormat="false" ht="60" hidden="true" customHeight="false" outlineLevel="0" collapsed="false">
      <c r="A69" s="41" t="s">
        <v>189</v>
      </c>
      <c r="B69" s="42" t="s">
        <v>190</v>
      </c>
      <c r="C69" s="43" t="s">
        <v>119</v>
      </c>
      <c r="D69" s="32" t="s">
        <v>116</v>
      </c>
      <c r="E69" s="34" t="n">
        <f aca="false">L69+S69+Z69+AG69</f>
        <v>0</v>
      </c>
      <c r="F69" s="34" t="n">
        <f aca="false">M69+T69+AA69+AH69</f>
        <v>0</v>
      </c>
      <c r="G69" s="34" t="n">
        <f aca="false">N69+U69+AB69+AI69</f>
        <v>0</v>
      </c>
      <c r="H69" s="34" t="n">
        <f aca="false">O69+V69+AC69+AJ69</f>
        <v>0</v>
      </c>
      <c r="I69" s="34" t="n">
        <f aca="false">P69+W69+AD69+AK69</f>
        <v>0</v>
      </c>
      <c r="J69" s="34" t="n">
        <f aca="false">Q69+X69+AE69+AL69</f>
        <v>0</v>
      </c>
      <c r="K69" s="34" t="n">
        <f aca="false">R69+Y69+AF69+AM69</f>
        <v>0</v>
      </c>
      <c r="L69" s="34" t="n">
        <v>0</v>
      </c>
      <c r="M69" s="34" t="n">
        <v>0</v>
      </c>
      <c r="N69" s="34" t="n">
        <v>0</v>
      </c>
      <c r="O69" s="34" t="n">
        <v>0</v>
      </c>
      <c r="P69" s="34" t="n">
        <v>0</v>
      </c>
      <c r="Q69" s="34" t="n">
        <v>0</v>
      </c>
      <c r="R69" s="34" t="n">
        <v>0</v>
      </c>
      <c r="S69" s="34" t="n">
        <v>0</v>
      </c>
      <c r="T69" s="34" t="n">
        <v>0</v>
      </c>
      <c r="U69" s="34" t="n">
        <v>0</v>
      </c>
      <c r="V69" s="34" t="n">
        <v>0</v>
      </c>
      <c r="W69" s="34" t="n">
        <v>0</v>
      </c>
      <c r="X69" s="34" t="n">
        <v>0</v>
      </c>
      <c r="Y69" s="34" t="n">
        <v>0</v>
      </c>
      <c r="Z69" s="34" t="n">
        <v>0</v>
      </c>
      <c r="AA69" s="34" t="n">
        <v>0</v>
      </c>
      <c r="AB69" s="34" t="n">
        <v>0</v>
      </c>
      <c r="AC69" s="34" t="n">
        <v>0</v>
      </c>
      <c r="AD69" s="34" t="n">
        <v>0</v>
      </c>
      <c r="AE69" s="34" t="n">
        <v>0</v>
      </c>
      <c r="AF69" s="34" t="n">
        <v>0</v>
      </c>
      <c r="AG69" s="34" t="n">
        <v>0</v>
      </c>
      <c r="AH69" s="34" t="n">
        <v>0</v>
      </c>
      <c r="AI69" s="34" t="n">
        <v>0</v>
      </c>
      <c r="AJ69" s="34" t="n">
        <v>0</v>
      </c>
      <c r="AK69" s="34" t="n">
        <v>0</v>
      </c>
      <c r="AL69" s="34" t="n">
        <v>0</v>
      </c>
      <c r="AM69" s="34" t="n">
        <v>0</v>
      </c>
      <c r="AN69" s="34" t="n">
        <v>0</v>
      </c>
      <c r="AO69" s="34" t="n">
        <v>0</v>
      </c>
      <c r="AP69" s="34" t="n">
        <v>0</v>
      </c>
      <c r="AQ69" s="34" t="n">
        <v>0</v>
      </c>
      <c r="AR69" s="34" t="n">
        <v>0</v>
      </c>
      <c r="AS69" s="34" t="n">
        <v>0</v>
      </c>
      <c r="AT69" s="34" t="n">
        <v>0</v>
      </c>
      <c r="AU69" s="34" t="n">
        <v>0</v>
      </c>
      <c r="AV69" s="34" t="n">
        <v>0</v>
      </c>
      <c r="AW69" s="34" t="n">
        <v>0</v>
      </c>
      <c r="AX69" s="34" t="n">
        <v>0</v>
      </c>
      <c r="AY69" s="34" t="n">
        <v>0</v>
      </c>
      <c r="AZ69" s="34" t="n">
        <v>0</v>
      </c>
      <c r="BA69" s="34" t="n">
        <v>0</v>
      </c>
      <c r="BB69" s="34" t="n">
        <v>0</v>
      </c>
      <c r="BC69" s="34" t="n">
        <v>0</v>
      </c>
      <c r="BD69" s="34" t="n">
        <v>0</v>
      </c>
      <c r="BE69" s="34" t="n">
        <v>0</v>
      </c>
      <c r="BF69" s="34" t="n">
        <v>0</v>
      </c>
      <c r="BG69" s="34" t="n">
        <v>0</v>
      </c>
      <c r="BH69" s="34" t="n">
        <v>0</v>
      </c>
      <c r="BI69" s="34" t="n">
        <v>0</v>
      </c>
      <c r="BJ69" s="34" t="n">
        <v>0</v>
      </c>
      <c r="BK69" s="34" t="n">
        <v>0</v>
      </c>
      <c r="BL69" s="34" t="n">
        <v>0</v>
      </c>
      <c r="BM69" s="34" t="n">
        <v>0</v>
      </c>
      <c r="BN69" s="34" t="n">
        <v>0</v>
      </c>
      <c r="BO69" s="34" t="n">
        <v>0</v>
      </c>
      <c r="BP69" s="34" t="n">
        <v>0</v>
      </c>
      <c r="BQ69" s="34" t="n">
        <v>0</v>
      </c>
      <c r="BR69" s="34" t="n">
        <v>0</v>
      </c>
      <c r="BS69" s="34" t="n">
        <v>0</v>
      </c>
      <c r="BT69" s="34" t="n">
        <v>0</v>
      </c>
      <c r="BU69" s="34" t="n">
        <v>0</v>
      </c>
      <c r="BV69" s="34" t="n">
        <v>0</v>
      </c>
      <c r="BW69" s="34" t="n">
        <f aca="false">AN69-E69</f>
        <v>0</v>
      </c>
      <c r="BX69" s="34" t="n">
        <f aca="false">AO69-F69</f>
        <v>0</v>
      </c>
      <c r="BY69" s="34" t="n">
        <f aca="false">AP69-G69</f>
        <v>0</v>
      </c>
      <c r="BZ69" s="34" t="n">
        <f aca="false">AQ69-H69</f>
        <v>0</v>
      </c>
      <c r="CA69" s="34" t="n">
        <f aca="false">AR69-I69</f>
        <v>0</v>
      </c>
      <c r="CB69" s="34" t="n">
        <f aca="false">AS69-J69</f>
        <v>0</v>
      </c>
      <c r="CC69" s="34" t="n">
        <f aca="false">AT69-K69</f>
        <v>0</v>
      </c>
      <c r="CD69" s="35" t="s">
        <v>116</v>
      </c>
    </row>
    <row r="70" customFormat="false" ht="60" hidden="true" customHeight="false" outlineLevel="0" collapsed="false">
      <c r="A70" s="48" t="s">
        <v>191</v>
      </c>
      <c r="B70" s="40" t="s">
        <v>192</v>
      </c>
      <c r="C70" s="49" t="s">
        <v>119</v>
      </c>
      <c r="D70" s="32" t="s">
        <v>116</v>
      </c>
      <c r="E70" s="34" t="n">
        <f aca="false">L70+S70+Z70+AG70</f>
        <v>0</v>
      </c>
      <c r="F70" s="34" t="n">
        <f aca="false">M70+T70+AA70+AH70</f>
        <v>0</v>
      </c>
      <c r="G70" s="34" t="n">
        <f aca="false">N70+U70+AB70+AI70</f>
        <v>0</v>
      </c>
      <c r="H70" s="34" t="n">
        <f aca="false">O70+V70+AC70+AJ70</f>
        <v>0</v>
      </c>
      <c r="I70" s="34" t="n">
        <f aca="false">P70+W70+AD70+AK70</f>
        <v>0</v>
      </c>
      <c r="J70" s="34" t="n">
        <f aca="false">Q70+X70+AE70+AL70</f>
        <v>0</v>
      </c>
      <c r="K70" s="34" t="n">
        <f aca="false">R70+Y70+AF70+AM70</f>
        <v>0</v>
      </c>
      <c r="L70" s="34" t="n">
        <v>0</v>
      </c>
      <c r="M70" s="34" t="n">
        <v>0</v>
      </c>
      <c r="N70" s="34" t="n">
        <v>0</v>
      </c>
      <c r="O70" s="34" t="n">
        <v>0</v>
      </c>
      <c r="P70" s="34" t="n">
        <v>0</v>
      </c>
      <c r="Q70" s="34" t="n">
        <v>0</v>
      </c>
      <c r="R70" s="34" t="n">
        <v>0</v>
      </c>
      <c r="S70" s="34" t="n">
        <v>0</v>
      </c>
      <c r="T70" s="34" t="n">
        <v>0</v>
      </c>
      <c r="U70" s="34" t="n">
        <v>0</v>
      </c>
      <c r="V70" s="34" t="n">
        <v>0</v>
      </c>
      <c r="W70" s="34" t="n">
        <v>0</v>
      </c>
      <c r="X70" s="34" t="n">
        <v>0</v>
      </c>
      <c r="Y70" s="34" t="n">
        <v>0</v>
      </c>
      <c r="Z70" s="34" t="n">
        <v>0</v>
      </c>
      <c r="AA70" s="34" t="n">
        <v>0</v>
      </c>
      <c r="AB70" s="34" t="n">
        <v>0</v>
      </c>
      <c r="AC70" s="34" t="n">
        <v>0</v>
      </c>
      <c r="AD70" s="34" t="n">
        <v>0</v>
      </c>
      <c r="AE70" s="34" t="n">
        <v>0</v>
      </c>
      <c r="AF70" s="34" t="n">
        <v>0</v>
      </c>
      <c r="AG70" s="34" t="n">
        <v>0</v>
      </c>
      <c r="AH70" s="34" t="n">
        <v>0</v>
      </c>
      <c r="AI70" s="34" t="n">
        <v>0</v>
      </c>
      <c r="AJ70" s="34" t="n">
        <v>0</v>
      </c>
      <c r="AK70" s="34" t="n">
        <v>0</v>
      </c>
      <c r="AL70" s="34" t="n">
        <v>0</v>
      </c>
      <c r="AM70" s="34" t="n">
        <v>0</v>
      </c>
      <c r="AN70" s="34" t="n">
        <v>0</v>
      </c>
      <c r="AO70" s="34" t="n">
        <v>0</v>
      </c>
      <c r="AP70" s="34" t="n">
        <v>0</v>
      </c>
      <c r="AQ70" s="34" t="n">
        <v>0</v>
      </c>
      <c r="AR70" s="34" t="n">
        <v>0</v>
      </c>
      <c r="AS70" s="34" t="n">
        <v>0</v>
      </c>
      <c r="AT70" s="34" t="n">
        <v>0</v>
      </c>
      <c r="AU70" s="34" t="n">
        <v>0</v>
      </c>
      <c r="AV70" s="34" t="n">
        <v>0</v>
      </c>
      <c r="AW70" s="34" t="n">
        <v>0</v>
      </c>
      <c r="AX70" s="34" t="n">
        <v>0</v>
      </c>
      <c r="AY70" s="34" t="n">
        <v>0</v>
      </c>
      <c r="AZ70" s="34" t="n">
        <v>0</v>
      </c>
      <c r="BA70" s="34" t="n">
        <v>0</v>
      </c>
      <c r="BB70" s="34" t="n">
        <v>0</v>
      </c>
      <c r="BC70" s="34" t="n">
        <v>0</v>
      </c>
      <c r="BD70" s="34" t="n">
        <v>0</v>
      </c>
      <c r="BE70" s="34" t="n">
        <v>0</v>
      </c>
      <c r="BF70" s="34" t="n">
        <v>0</v>
      </c>
      <c r="BG70" s="34" t="n">
        <v>0</v>
      </c>
      <c r="BH70" s="34" t="n">
        <v>0</v>
      </c>
      <c r="BI70" s="34" t="n">
        <v>0</v>
      </c>
      <c r="BJ70" s="34" t="n">
        <v>0</v>
      </c>
      <c r="BK70" s="34" t="n">
        <v>0</v>
      </c>
      <c r="BL70" s="34" t="n">
        <v>0</v>
      </c>
      <c r="BM70" s="34" t="n">
        <v>0</v>
      </c>
      <c r="BN70" s="34" t="n">
        <v>0</v>
      </c>
      <c r="BO70" s="34" t="n">
        <v>0</v>
      </c>
      <c r="BP70" s="34" t="n">
        <v>0</v>
      </c>
      <c r="BQ70" s="34" t="n">
        <v>0</v>
      </c>
      <c r="BR70" s="34" t="n">
        <v>0</v>
      </c>
      <c r="BS70" s="34" t="n">
        <v>0</v>
      </c>
      <c r="BT70" s="34" t="n">
        <v>0</v>
      </c>
      <c r="BU70" s="34" t="n">
        <v>0</v>
      </c>
      <c r="BV70" s="34" t="n">
        <v>0</v>
      </c>
      <c r="BW70" s="34" t="n">
        <f aca="false">AN70-E70</f>
        <v>0</v>
      </c>
      <c r="BX70" s="34" t="n">
        <f aca="false">AO70-F70</f>
        <v>0</v>
      </c>
      <c r="BY70" s="34" t="n">
        <f aca="false">AP70-G70</f>
        <v>0</v>
      </c>
      <c r="BZ70" s="34" t="n">
        <f aca="false">AQ70-H70</f>
        <v>0</v>
      </c>
      <c r="CA70" s="34" t="n">
        <f aca="false">AR70-I70</f>
        <v>0</v>
      </c>
      <c r="CB70" s="34" t="n">
        <f aca="false">AS70-J70</f>
        <v>0</v>
      </c>
      <c r="CC70" s="34" t="n">
        <f aca="false">AT70-K70</f>
        <v>0</v>
      </c>
      <c r="CD70" s="35" t="s">
        <v>116</v>
      </c>
    </row>
    <row r="71" customFormat="false" ht="36" hidden="true" customHeight="false" outlineLevel="0" collapsed="false">
      <c r="A71" s="41" t="s">
        <v>193</v>
      </c>
      <c r="B71" s="42" t="s">
        <v>194</v>
      </c>
      <c r="C71" s="43" t="s">
        <v>119</v>
      </c>
      <c r="D71" s="32" t="s">
        <v>116</v>
      </c>
      <c r="E71" s="34" t="n">
        <f aca="false">L71+S71+Z71+AG71</f>
        <v>0</v>
      </c>
      <c r="F71" s="34" t="n">
        <f aca="false">M71+T71+AA71+AH71</f>
        <v>0</v>
      </c>
      <c r="G71" s="34" t="n">
        <f aca="false">N71+U71+AB71+AI71</f>
        <v>0</v>
      </c>
      <c r="H71" s="34" t="n">
        <f aca="false">O71+V71+AC71+AJ71</f>
        <v>0</v>
      </c>
      <c r="I71" s="34" t="n">
        <f aca="false">P71+W71+AD71+AK71</f>
        <v>0</v>
      </c>
      <c r="J71" s="34" t="n">
        <f aca="false">Q71+X71+AE71+AL71</f>
        <v>0</v>
      </c>
      <c r="K71" s="34" t="n">
        <f aca="false">R71+Y71+AF71+AM71</f>
        <v>0</v>
      </c>
      <c r="L71" s="34" t="n">
        <v>0</v>
      </c>
      <c r="M71" s="34" t="n">
        <v>0</v>
      </c>
      <c r="N71" s="34" t="n">
        <v>0</v>
      </c>
      <c r="O71" s="34" t="n">
        <v>0</v>
      </c>
      <c r="P71" s="34" t="n">
        <v>0</v>
      </c>
      <c r="Q71" s="34" t="n">
        <v>0</v>
      </c>
      <c r="R71" s="34" t="n">
        <v>0</v>
      </c>
      <c r="S71" s="34" t="n">
        <v>0</v>
      </c>
      <c r="T71" s="34" t="n">
        <v>0</v>
      </c>
      <c r="U71" s="34" t="n">
        <v>0</v>
      </c>
      <c r="V71" s="34" t="n">
        <v>0</v>
      </c>
      <c r="W71" s="34" t="n">
        <v>0</v>
      </c>
      <c r="X71" s="34" t="n">
        <v>0</v>
      </c>
      <c r="Y71" s="34" t="n">
        <v>0</v>
      </c>
      <c r="Z71" s="34" t="n">
        <v>0</v>
      </c>
      <c r="AA71" s="34" t="n">
        <v>0</v>
      </c>
      <c r="AB71" s="34" t="n">
        <v>0</v>
      </c>
      <c r="AC71" s="34" t="n">
        <v>0</v>
      </c>
      <c r="AD71" s="34" t="n">
        <v>0</v>
      </c>
      <c r="AE71" s="34" t="n">
        <v>0</v>
      </c>
      <c r="AF71" s="34" t="n">
        <v>0</v>
      </c>
      <c r="AG71" s="34" t="n">
        <v>0</v>
      </c>
      <c r="AH71" s="34" t="n">
        <v>0</v>
      </c>
      <c r="AI71" s="34" t="n">
        <v>0</v>
      </c>
      <c r="AJ71" s="34" t="n">
        <v>0</v>
      </c>
      <c r="AK71" s="34" t="n">
        <v>0</v>
      </c>
      <c r="AL71" s="34" t="n">
        <v>0</v>
      </c>
      <c r="AM71" s="34" t="n">
        <v>0</v>
      </c>
      <c r="AN71" s="34" t="n">
        <v>0</v>
      </c>
      <c r="AO71" s="34" t="n">
        <v>0</v>
      </c>
      <c r="AP71" s="34" t="n">
        <v>0</v>
      </c>
      <c r="AQ71" s="34" t="n">
        <v>0</v>
      </c>
      <c r="AR71" s="34" t="n">
        <v>0</v>
      </c>
      <c r="AS71" s="34" t="n">
        <v>0</v>
      </c>
      <c r="AT71" s="34" t="n">
        <v>0</v>
      </c>
      <c r="AU71" s="34" t="n">
        <v>0</v>
      </c>
      <c r="AV71" s="34" t="n">
        <v>0</v>
      </c>
      <c r="AW71" s="34" t="n">
        <v>0</v>
      </c>
      <c r="AX71" s="34" t="n">
        <v>0</v>
      </c>
      <c r="AY71" s="34" t="n">
        <v>0</v>
      </c>
      <c r="AZ71" s="34" t="n">
        <v>0</v>
      </c>
      <c r="BA71" s="34" t="n">
        <v>0</v>
      </c>
      <c r="BB71" s="34" t="n">
        <v>0</v>
      </c>
      <c r="BC71" s="34" t="n">
        <v>0</v>
      </c>
      <c r="BD71" s="34" t="n">
        <v>0</v>
      </c>
      <c r="BE71" s="34" t="n">
        <v>0</v>
      </c>
      <c r="BF71" s="34" t="n">
        <v>0</v>
      </c>
      <c r="BG71" s="34" t="n">
        <v>0</v>
      </c>
      <c r="BH71" s="34" t="n">
        <v>0</v>
      </c>
      <c r="BI71" s="34" t="n">
        <v>0</v>
      </c>
      <c r="BJ71" s="34" t="n">
        <v>0</v>
      </c>
      <c r="BK71" s="34" t="n">
        <v>0</v>
      </c>
      <c r="BL71" s="34" t="n">
        <v>0</v>
      </c>
      <c r="BM71" s="34" t="n">
        <v>0</v>
      </c>
      <c r="BN71" s="34" t="n">
        <v>0</v>
      </c>
      <c r="BO71" s="34" t="n">
        <v>0</v>
      </c>
      <c r="BP71" s="34" t="n">
        <v>0</v>
      </c>
      <c r="BQ71" s="34" t="n">
        <v>0</v>
      </c>
      <c r="BR71" s="34" t="n">
        <v>0</v>
      </c>
      <c r="BS71" s="34" t="n">
        <v>0</v>
      </c>
      <c r="BT71" s="34" t="n">
        <v>0</v>
      </c>
      <c r="BU71" s="34" t="n">
        <v>0</v>
      </c>
      <c r="BV71" s="34" t="n">
        <v>0</v>
      </c>
      <c r="BW71" s="34" t="n">
        <f aca="false">AN71-E71</f>
        <v>0</v>
      </c>
      <c r="BX71" s="34" t="n">
        <f aca="false">AO71-F71</f>
        <v>0</v>
      </c>
      <c r="BY71" s="34" t="n">
        <f aca="false">AP71-G71</f>
        <v>0</v>
      </c>
      <c r="BZ71" s="34" t="n">
        <f aca="false">AQ71-H71</f>
        <v>0</v>
      </c>
      <c r="CA71" s="34" t="n">
        <f aca="false">AR71-I71</f>
        <v>0</v>
      </c>
      <c r="CB71" s="34" t="n">
        <f aca="false">AS71-J71</f>
        <v>0</v>
      </c>
      <c r="CC71" s="34" t="n">
        <f aca="false">AT71-K71</f>
        <v>0</v>
      </c>
      <c r="CD71" s="35" t="s">
        <v>116</v>
      </c>
    </row>
    <row r="72" customFormat="false" ht="48" hidden="true" customHeight="false" outlineLevel="0" collapsed="false">
      <c r="A72" s="41" t="s">
        <v>195</v>
      </c>
      <c r="B72" s="42" t="s">
        <v>196</v>
      </c>
      <c r="C72" s="43" t="s">
        <v>119</v>
      </c>
      <c r="D72" s="32" t="s">
        <v>116</v>
      </c>
      <c r="E72" s="34" t="n">
        <f aca="false">L72+S72+Z72+AG72</f>
        <v>0</v>
      </c>
      <c r="F72" s="34" t="n">
        <f aca="false">M72+T72+AA72+AH72</f>
        <v>0</v>
      </c>
      <c r="G72" s="34" t="n">
        <f aca="false">N72+U72+AB72+AI72</f>
        <v>0</v>
      </c>
      <c r="H72" s="34" t="n">
        <f aca="false">O72+V72+AC72+AJ72</f>
        <v>0</v>
      </c>
      <c r="I72" s="34" t="n">
        <f aca="false">P72+W72+AD72+AK72</f>
        <v>0</v>
      </c>
      <c r="J72" s="34" t="n">
        <f aca="false">Q72+X72+AE72+AL72</f>
        <v>0</v>
      </c>
      <c r="K72" s="34" t="n">
        <f aca="false">R72+Y72+AF72+AM72</f>
        <v>0</v>
      </c>
      <c r="L72" s="34" t="n">
        <v>0</v>
      </c>
      <c r="M72" s="34" t="n">
        <v>0</v>
      </c>
      <c r="N72" s="34" t="n">
        <v>0</v>
      </c>
      <c r="O72" s="34" t="n">
        <v>0</v>
      </c>
      <c r="P72" s="34" t="n">
        <v>0</v>
      </c>
      <c r="Q72" s="34" t="n">
        <v>0</v>
      </c>
      <c r="R72" s="34" t="n">
        <v>0</v>
      </c>
      <c r="S72" s="34" t="n">
        <v>0</v>
      </c>
      <c r="T72" s="34" t="n">
        <v>0</v>
      </c>
      <c r="U72" s="34" t="n">
        <v>0</v>
      </c>
      <c r="V72" s="34" t="n">
        <v>0</v>
      </c>
      <c r="W72" s="34" t="n">
        <v>0</v>
      </c>
      <c r="X72" s="34" t="n">
        <v>0</v>
      </c>
      <c r="Y72" s="34" t="n">
        <v>0</v>
      </c>
      <c r="Z72" s="34" t="n">
        <v>0</v>
      </c>
      <c r="AA72" s="34" t="n">
        <v>0</v>
      </c>
      <c r="AB72" s="34" t="n">
        <v>0</v>
      </c>
      <c r="AC72" s="34" t="n">
        <v>0</v>
      </c>
      <c r="AD72" s="34" t="n">
        <v>0</v>
      </c>
      <c r="AE72" s="34" t="n">
        <v>0</v>
      </c>
      <c r="AF72" s="34" t="n">
        <v>0</v>
      </c>
      <c r="AG72" s="34" t="n">
        <v>0</v>
      </c>
      <c r="AH72" s="34" t="n">
        <v>0</v>
      </c>
      <c r="AI72" s="34" t="n">
        <v>0</v>
      </c>
      <c r="AJ72" s="34" t="n">
        <v>0</v>
      </c>
      <c r="AK72" s="34" t="n">
        <v>0</v>
      </c>
      <c r="AL72" s="34" t="n">
        <v>0</v>
      </c>
      <c r="AM72" s="34" t="n">
        <v>0</v>
      </c>
      <c r="AN72" s="34" t="n">
        <v>0</v>
      </c>
      <c r="AO72" s="34" t="n">
        <v>0</v>
      </c>
      <c r="AP72" s="34" t="n">
        <v>0</v>
      </c>
      <c r="AQ72" s="34" t="n">
        <v>0</v>
      </c>
      <c r="AR72" s="34" t="n">
        <v>0</v>
      </c>
      <c r="AS72" s="34" t="n">
        <v>0</v>
      </c>
      <c r="AT72" s="34" t="n">
        <v>0</v>
      </c>
      <c r="AU72" s="34" t="n">
        <v>0</v>
      </c>
      <c r="AV72" s="34" t="n">
        <v>0</v>
      </c>
      <c r="AW72" s="34" t="n">
        <v>0</v>
      </c>
      <c r="AX72" s="34" t="n">
        <v>0</v>
      </c>
      <c r="AY72" s="34" t="n">
        <v>0</v>
      </c>
      <c r="AZ72" s="34" t="n">
        <v>0</v>
      </c>
      <c r="BA72" s="34" t="n">
        <v>0</v>
      </c>
      <c r="BB72" s="34" t="n">
        <v>0</v>
      </c>
      <c r="BC72" s="34" t="n">
        <v>0</v>
      </c>
      <c r="BD72" s="34" t="n">
        <v>0</v>
      </c>
      <c r="BE72" s="34" t="n">
        <v>0</v>
      </c>
      <c r="BF72" s="34" t="n">
        <v>0</v>
      </c>
      <c r="BG72" s="34" t="n">
        <v>0</v>
      </c>
      <c r="BH72" s="34" t="n">
        <v>0</v>
      </c>
      <c r="BI72" s="34" t="n">
        <v>0</v>
      </c>
      <c r="BJ72" s="34" t="n">
        <v>0</v>
      </c>
      <c r="BK72" s="34" t="n">
        <v>0</v>
      </c>
      <c r="BL72" s="34" t="n">
        <v>0</v>
      </c>
      <c r="BM72" s="34" t="n">
        <v>0</v>
      </c>
      <c r="BN72" s="34" t="n">
        <v>0</v>
      </c>
      <c r="BO72" s="34" t="n">
        <v>0</v>
      </c>
      <c r="BP72" s="34" t="n">
        <v>0</v>
      </c>
      <c r="BQ72" s="34" t="n">
        <v>0</v>
      </c>
      <c r="BR72" s="34" t="n">
        <v>0</v>
      </c>
      <c r="BS72" s="34" t="n">
        <v>0</v>
      </c>
      <c r="BT72" s="34" t="n">
        <v>0</v>
      </c>
      <c r="BU72" s="34" t="n">
        <v>0</v>
      </c>
      <c r="BV72" s="34" t="n">
        <v>0</v>
      </c>
      <c r="BW72" s="34" t="n">
        <f aca="false">AN72-E72</f>
        <v>0</v>
      </c>
      <c r="BX72" s="34" t="n">
        <f aca="false">AO72-F72</f>
        <v>0</v>
      </c>
      <c r="BY72" s="34" t="n">
        <f aca="false">AP72-G72</f>
        <v>0</v>
      </c>
      <c r="BZ72" s="34" t="n">
        <f aca="false">AQ72-H72</f>
        <v>0</v>
      </c>
      <c r="CA72" s="34" t="n">
        <f aca="false">AR72-I72</f>
        <v>0</v>
      </c>
      <c r="CB72" s="34" t="n">
        <f aca="false">AS72-J72</f>
        <v>0</v>
      </c>
      <c r="CC72" s="34" t="n">
        <f aca="false">AT72-K72</f>
        <v>0</v>
      </c>
      <c r="CD72" s="35" t="s">
        <v>116</v>
      </c>
    </row>
    <row r="73" customFormat="false" ht="84" hidden="true" customHeight="false" outlineLevel="0" collapsed="false">
      <c r="A73" s="39" t="s">
        <v>197</v>
      </c>
      <c r="B73" s="40" t="s">
        <v>198</v>
      </c>
      <c r="C73" s="39" t="s">
        <v>119</v>
      </c>
      <c r="D73" s="32" t="s">
        <v>116</v>
      </c>
      <c r="E73" s="34" t="n">
        <f aca="false">L73+S73+Z73+AG73</f>
        <v>0</v>
      </c>
      <c r="F73" s="34" t="n">
        <f aca="false">M73+T73+AA73+AH73</f>
        <v>0</v>
      </c>
      <c r="G73" s="34" t="n">
        <f aca="false">N73+U73+AB73+AI73</f>
        <v>0</v>
      </c>
      <c r="H73" s="34" t="n">
        <f aca="false">O73+V73+AC73+AJ73</f>
        <v>0</v>
      </c>
      <c r="I73" s="34" t="n">
        <f aca="false">P73+W73+AD73+AK73</f>
        <v>0</v>
      </c>
      <c r="J73" s="34" t="n">
        <f aca="false">Q73+X73+AE73+AL73</f>
        <v>0</v>
      </c>
      <c r="K73" s="34" t="n">
        <f aca="false">R73+Y73+AF73+AM73</f>
        <v>0</v>
      </c>
      <c r="L73" s="34" t="n">
        <v>0</v>
      </c>
      <c r="M73" s="34" t="n">
        <v>0</v>
      </c>
      <c r="N73" s="34" t="n">
        <v>0</v>
      </c>
      <c r="O73" s="34" t="n">
        <v>0</v>
      </c>
      <c r="P73" s="34" t="n">
        <v>0</v>
      </c>
      <c r="Q73" s="34" t="n">
        <v>0</v>
      </c>
      <c r="R73" s="34" t="n">
        <v>0</v>
      </c>
      <c r="S73" s="34" t="n">
        <v>0</v>
      </c>
      <c r="T73" s="34" t="n">
        <v>0</v>
      </c>
      <c r="U73" s="34" t="n">
        <v>0</v>
      </c>
      <c r="V73" s="34" t="n">
        <v>0</v>
      </c>
      <c r="W73" s="34" t="n">
        <v>0</v>
      </c>
      <c r="X73" s="34" t="n">
        <v>0</v>
      </c>
      <c r="Y73" s="34" t="n">
        <v>0</v>
      </c>
      <c r="Z73" s="34" t="n">
        <v>0</v>
      </c>
      <c r="AA73" s="34" t="n">
        <v>0</v>
      </c>
      <c r="AB73" s="34" t="n">
        <v>0</v>
      </c>
      <c r="AC73" s="34" t="n">
        <v>0</v>
      </c>
      <c r="AD73" s="34" t="n">
        <v>0</v>
      </c>
      <c r="AE73" s="34" t="n">
        <v>0</v>
      </c>
      <c r="AF73" s="34" t="n">
        <v>0</v>
      </c>
      <c r="AG73" s="34" t="n">
        <v>0</v>
      </c>
      <c r="AH73" s="34" t="n">
        <v>0</v>
      </c>
      <c r="AI73" s="34" t="n">
        <v>0</v>
      </c>
      <c r="AJ73" s="34" t="n">
        <v>0</v>
      </c>
      <c r="AK73" s="34" t="n">
        <v>0</v>
      </c>
      <c r="AL73" s="34" t="n">
        <v>0</v>
      </c>
      <c r="AM73" s="34" t="n">
        <v>0</v>
      </c>
      <c r="AN73" s="34" t="n">
        <v>0</v>
      </c>
      <c r="AO73" s="34" t="n">
        <v>0</v>
      </c>
      <c r="AP73" s="34" t="n">
        <v>0</v>
      </c>
      <c r="AQ73" s="34" t="n">
        <v>0</v>
      </c>
      <c r="AR73" s="34" t="n">
        <v>0</v>
      </c>
      <c r="AS73" s="34" t="n">
        <v>0</v>
      </c>
      <c r="AT73" s="34" t="n">
        <v>0</v>
      </c>
      <c r="AU73" s="34" t="n">
        <v>0</v>
      </c>
      <c r="AV73" s="34" t="n">
        <v>0</v>
      </c>
      <c r="AW73" s="34" t="n">
        <v>0</v>
      </c>
      <c r="AX73" s="34" t="n">
        <v>0</v>
      </c>
      <c r="AY73" s="34" t="n">
        <v>0</v>
      </c>
      <c r="AZ73" s="34" t="n">
        <v>0</v>
      </c>
      <c r="BA73" s="34" t="n">
        <v>0</v>
      </c>
      <c r="BB73" s="34" t="n">
        <v>0</v>
      </c>
      <c r="BC73" s="34" t="n">
        <v>0</v>
      </c>
      <c r="BD73" s="34" t="n">
        <v>0</v>
      </c>
      <c r="BE73" s="34" t="n">
        <v>0</v>
      </c>
      <c r="BF73" s="34" t="n">
        <v>0</v>
      </c>
      <c r="BG73" s="34" t="n">
        <v>0</v>
      </c>
      <c r="BH73" s="34" t="n">
        <v>0</v>
      </c>
      <c r="BI73" s="34" t="n">
        <v>0</v>
      </c>
      <c r="BJ73" s="34" t="n">
        <v>0</v>
      </c>
      <c r="BK73" s="34" t="n">
        <v>0</v>
      </c>
      <c r="BL73" s="34" t="n">
        <v>0</v>
      </c>
      <c r="BM73" s="34" t="n">
        <v>0</v>
      </c>
      <c r="BN73" s="34" t="n">
        <v>0</v>
      </c>
      <c r="BO73" s="34" t="n">
        <v>0</v>
      </c>
      <c r="BP73" s="34" t="n">
        <v>0</v>
      </c>
      <c r="BQ73" s="34" t="n">
        <v>0</v>
      </c>
      <c r="BR73" s="34" t="n">
        <v>0</v>
      </c>
      <c r="BS73" s="34" t="n">
        <v>0</v>
      </c>
      <c r="BT73" s="34" t="n">
        <v>0</v>
      </c>
      <c r="BU73" s="34" t="n">
        <v>0</v>
      </c>
      <c r="BV73" s="34" t="n">
        <v>0</v>
      </c>
      <c r="BW73" s="34" t="n">
        <f aca="false">AN73-E73</f>
        <v>0</v>
      </c>
      <c r="BX73" s="34" t="n">
        <f aca="false">AO73-F73</f>
        <v>0</v>
      </c>
      <c r="BY73" s="34" t="n">
        <f aca="false">AP73-G73</f>
        <v>0</v>
      </c>
      <c r="BZ73" s="34" t="n">
        <f aca="false">AQ73-H73</f>
        <v>0</v>
      </c>
      <c r="CA73" s="34" t="n">
        <f aca="false">AR73-I73</f>
        <v>0</v>
      </c>
      <c r="CB73" s="34" t="n">
        <f aca="false">AS73-J73</f>
        <v>0</v>
      </c>
      <c r="CC73" s="34" t="n">
        <f aca="false">AT73-K73</f>
        <v>0</v>
      </c>
      <c r="CD73" s="35" t="s">
        <v>116</v>
      </c>
    </row>
    <row r="74" customFormat="false" ht="72" hidden="true" customHeight="false" outlineLevel="0" collapsed="false">
      <c r="A74" s="48" t="s">
        <v>199</v>
      </c>
      <c r="B74" s="40" t="s">
        <v>200</v>
      </c>
      <c r="C74" s="44" t="s">
        <v>119</v>
      </c>
      <c r="D74" s="32" t="s">
        <v>116</v>
      </c>
      <c r="E74" s="34" t="n">
        <f aca="false">L74+S74+Z74+AG74</f>
        <v>0</v>
      </c>
      <c r="F74" s="34" t="n">
        <f aca="false">M74+T74+AA74+AH74</f>
        <v>0</v>
      </c>
      <c r="G74" s="34" t="n">
        <f aca="false">N74+U74+AB74+AI74</f>
        <v>0</v>
      </c>
      <c r="H74" s="34" t="n">
        <f aca="false">O74+V74+AC74+AJ74</f>
        <v>0</v>
      </c>
      <c r="I74" s="34" t="n">
        <f aca="false">P74+W74+AD74+AK74</f>
        <v>0</v>
      </c>
      <c r="J74" s="34" t="n">
        <f aca="false">Q74+X74+AE74+AL74</f>
        <v>0</v>
      </c>
      <c r="K74" s="34" t="n">
        <f aca="false">R74+Y74+AF74+AM74</f>
        <v>0</v>
      </c>
      <c r="L74" s="34" t="n">
        <v>0</v>
      </c>
      <c r="M74" s="34" t="n">
        <v>0</v>
      </c>
      <c r="N74" s="34" t="n">
        <v>0</v>
      </c>
      <c r="O74" s="34" t="n">
        <v>0</v>
      </c>
      <c r="P74" s="34" t="n">
        <v>0</v>
      </c>
      <c r="Q74" s="34" t="n">
        <v>0</v>
      </c>
      <c r="R74" s="34" t="n">
        <v>0</v>
      </c>
      <c r="S74" s="34" t="n">
        <v>0</v>
      </c>
      <c r="T74" s="34" t="n">
        <v>0</v>
      </c>
      <c r="U74" s="34" t="n">
        <v>0</v>
      </c>
      <c r="V74" s="34" t="n">
        <v>0</v>
      </c>
      <c r="W74" s="34" t="n">
        <v>0</v>
      </c>
      <c r="X74" s="34" t="n">
        <v>0</v>
      </c>
      <c r="Y74" s="34" t="n">
        <v>0</v>
      </c>
      <c r="Z74" s="34" t="n">
        <v>0</v>
      </c>
      <c r="AA74" s="34" t="n">
        <v>0</v>
      </c>
      <c r="AB74" s="34" t="n">
        <v>0</v>
      </c>
      <c r="AC74" s="34" t="n">
        <v>0</v>
      </c>
      <c r="AD74" s="34" t="n">
        <v>0</v>
      </c>
      <c r="AE74" s="34" t="n">
        <v>0</v>
      </c>
      <c r="AF74" s="34" t="n">
        <v>0</v>
      </c>
      <c r="AG74" s="34" t="n">
        <v>0</v>
      </c>
      <c r="AH74" s="34" t="n">
        <v>0</v>
      </c>
      <c r="AI74" s="34" t="n">
        <v>0</v>
      </c>
      <c r="AJ74" s="34" t="n">
        <v>0</v>
      </c>
      <c r="AK74" s="34" t="n">
        <v>0</v>
      </c>
      <c r="AL74" s="34" t="n">
        <v>0</v>
      </c>
      <c r="AM74" s="34" t="n">
        <v>0</v>
      </c>
      <c r="AN74" s="34" t="n">
        <v>0</v>
      </c>
      <c r="AO74" s="34" t="n">
        <v>0</v>
      </c>
      <c r="AP74" s="34" t="n">
        <v>0</v>
      </c>
      <c r="AQ74" s="34" t="n">
        <v>0</v>
      </c>
      <c r="AR74" s="34" t="n">
        <v>0</v>
      </c>
      <c r="AS74" s="34" t="n">
        <v>0</v>
      </c>
      <c r="AT74" s="34" t="n">
        <v>0</v>
      </c>
      <c r="AU74" s="34" t="n">
        <v>0</v>
      </c>
      <c r="AV74" s="34" t="n">
        <v>0</v>
      </c>
      <c r="AW74" s="34" t="n">
        <v>0</v>
      </c>
      <c r="AX74" s="34" t="n">
        <v>0</v>
      </c>
      <c r="AY74" s="34" t="n">
        <v>0</v>
      </c>
      <c r="AZ74" s="34" t="n">
        <v>0</v>
      </c>
      <c r="BA74" s="34" t="n">
        <v>0</v>
      </c>
      <c r="BB74" s="34" t="n">
        <v>0</v>
      </c>
      <c r="BC74" s="34" t="n">
        <v>0</v>
      </c>
      <c r="BD74" s="34" t="n">
        <v>0</v>
      </c>
      <c r="BE74" s="34" t="n">
        <v>0</v>
      </c>
      <c r="BF74" s="34" t="n">
        <v>0</v>
      </c>
      <c r="BG74" s="34" t="n">
        <v>0</v>
      </c>
      <c r="BH74" s="34" t="n">
        <v>0</v>
      </c>
      <c r="BI74" s="34" t="n">
        <v>0</v>
      </c>
      <c r="BJ74" s="34" t="n">
        <v>0</v>
      </c>
      <c r="BK74" s="34" t="n">
        <v>0</v>
      </c>
      <c r="BL74" s="34" t="n">
        <v>0</v>
      </c>
      <c r="BM74" s="34" t="n">
        <v>0</v>
      </c>
      <c r="BN74" s="34" t="n">
        <v>0</v>
      </c>
      <c r="BO74" s="34" t="n">
        <v>0</v>
      </c>
      <c r="BP74" s="34" t="n">
        <v>0</v>
      </c>
      <c r="BQ74" s="34" t="n">
        <v>0</v>
      </c>
      <c r="BR74" s="34" t="n">
        <v>0</v>
      </c>
      <c r="BS74" s="34" t="n">
        <v>0</v>
      </c>
      <c r="BT74" s="34" t="n">
        <v>0</v>
      </c>
      <c r="BU74" s="34" t="n">
        <v>0</v>
      </c>
      <c r="BV74" s="34" t="n">
        <v>0</v>
      </c>
      <c r="BW74" s="34" t="n">
        <f aca="false">AN74-E74</f>
        <v>0</v>
      </c>
      <c r="BX74" s="34" t="n">
        <f aca="false">AO74-F74</f>
        <v>0</v>
      </c>
      <c r="BY74" s="34" t="n">
        <f aca="false">AP74-G74</f>
        <v>0</v>
      </c>
      <c r="BZ74" s="34" t="n">
        <f aca="false">AQ74-H74</f>
        <v>0</v>
      </c>
      <c r="CA74" s="34" t="n">
        <f aca="false">AR74-I74</f>
        <v>0</v>
      </c>
      <c r="CB74" s="34" t="n">
        <f aca="false">AS74-J74</f>
        <v>0</v>
      </c>
      <c r="CC74" s="34" t="n">
        <f aca="false">AT74-K74</f>
        <v>0</v>
      </c>
      <c r="CD74" s="35" t="s">
        <v>116</v>
      </c>
    </row>
    <row r="75" customFormat="false" ht="72" hidden="true" customHeight="false" outlineLevel="0" collapsed="false">
      <c r="A75" s="48" t="s">
        <v>201</v>
      </c>
      <c r="B75" s="40" t="s">
        <v>202</v>
      </c>
      <c r="C75" s="39" t="s">
        <v>119</v>
      </c>
      <c r="D75" s="32" t="s">
        <v>116</v>
      </c>
      <c r="E75" s="34" t="n">
        <f aca="false">L75+S75+Z75+AG75</f>
        <v>0</v>
      </c>
      <c r="F75" s="34" t="n">
        <f aca="false">M75+T75+AA75+AH75</f>
        <v>0</v>
      </c>
      <c r="G75" s="34" t="n">
        <f aca="false">N75+U75+AB75+AI75</f>
        <v>0</v>
      </c>
      <c r="H75" s="34" t="n">
        <f aca="false">O75+V75+AC75+AJ75</f>
        <v>0</v>
      </c>
      <c r="I75" s="34" t="n">
        <f aca="false">P75+W75+AD75+AK75</f>
        <v>0</v>
      </c>
      <c r="J75" s="34" t="n">
        <f aca="false">Q75+X75+AE75+AL75</f>
        <v>0</v>
      </c>
      <c r="K75" s="34" t="n">
        <f aca="false">R75+Y75+AF75+AM75</f>
        <v>0</v>
      </c>
      <c r="L75" s="34" t="n">
        <v>0</v>
      </c>
      <c r="M75" s="34" t="n">
        <v>0</v>
      </c>
      <c r="N75" s="34" t="n">
        <v>0</v>
      </c>
      <c r="O75" s="34" t="n">
        <v>0</v>
      </c>
      <c r="P75" s="34" t="n">
        <v>0</v>
      </c>
      <c r="Q75" s="34" t="n">
        <v>0</v>
      </c>
      <c r="R75" s="34" t="n">
        <v>0</v>
      </c>
      <c r="S75" s="34" t="n">
        <v>0</v>
      </c>
      <c r="T75" s="34" t="n">
        <v>0</v>
      </c>
      <c r="U75" s="34" t="n">
        <v>0</v>
      </c>
      <c r="V75" s="34" t="n">
        <v>0</v>
      </c>
      <c r="W75" s="34" t="n">
        <v>0</v>
      </c>
      <c r="X75" s="34" t="n">
        <v>0</v>
      </c>
      <c r="Y75" s="34" t="n">
        <v>0</v>
      </c>
      <c r="Z75" s="34" t="n">
        <v>0</v>
      </c>
      <c r="AA75" s="34" t="n">
        <v>0</v>
      </c>
      <c r="AB75" s="34" t="n">
        <v>0</v>
      </c>
      <c r="AC75" s="34" t="n">
        <v>0</v>
      </c>
      <c r="AD75" s="34" t="n">
        <v>0</v>
      </c>
      <c r="AE75" s="34" t="n">
        <v>0</v>
      </c>
      <c r="AF75" s="34" t="n">
        <v>0</v>
      </c>
      <c r="AG75" s="34" t="n">
        <v>0</v>
      </c>
      <c r="AH75" s="34" t="n">
        <v>0</v>
      </c>
      <c r="AI75" s="34" t="n">
        <v>0</v>
      </c>
      <c r="AJ75" s="34" t="n">
        <v>0</v>
      </c>
      <c r="AK75" s="34" t="n">
        <v>0</v>
      </c>
      <c r="AL75" s="34" t="n">
        <v>0</v>
      </c>
      <c r="AM75" s="34" t="n">
        <v>0</v>
      </c>
      <c r="AN75" s="34" t="n">
        <v>0</v>
      </c>
      <c r="AO75" s="34" t="n">
        <v>0</v>
      </c>
      <c r="AP75" s="34" t="n">
        <v>0</v>
      </c>
      <c r="AQ75" s="34" t="n">
        <v>0</v>
      </c>
      <c r="AR75" s="34" t="n">
        <v>0</v>
      </c>
      <c r="AS75" s="34" t="n">
        <v>0</v>
      </c>
      <c r="AT75" s="34" t="n">
        <v>0</v>
      </c>
      <c r="AU75" s="34" t="n">
        <v>0</v>
      </c>
      <c r="AV75" s="34" t="n">
        <v>0</v>
      </c>
      <c r="AW75" s="34" t="n">
        <v>0</v>
      </c>
      <c r="AX75" s="34" t="n">
        <v>0</v>
      </c>
      <c r="AY75" s="34" t="n">
        <v>0</v>
      </c>
      <c r="AZ75" s="34" t="n">
        <v>0</v>
      </c>
      <c r="BA75" s="34" t="n">
        <v>0</v>
      </c>
      <c r="BB75" s="34" t="n">
        <v>0</v>
      </c>
      <c r="BC75" s="34" t="n">
        <v>0</v>
      </c>
      <c r="BD75" s="34" t="n">
        <v>0</v>
      </c>
      <c r="BE75" s="34" t="n">
        <v>0</v>
      </c>
      <c r="BF75" s="34" t="n">
        <v>0</v>
      </c>
      <c r="BG75" s="34" t="n">
        <v>0</v>
      </c>
      <c r="BH75" s="34" t="n">
        <v>0</v>
      </c>
      <c r="BI75" s="34" t="n">
        <v>0</v>
      </c>
      <c r="BJ75" s="34" t="n">
        <v>0</v>
      </c>
      <c r="BK75" s="34" t="n">
        <v>0</v>
      </c>
      <c r="BL75" s="34" t="n">
        <v>0</v>
      </c>
      <c r="BM75" s="34" t="n">
        <v>0</v>
      </c>
      <c r="BN75" s="34" t="n">
        <v>0</v>
      </c>
      <c r="BO75" s="34" t="n">
        <v>0</v>
      </c>
      <c r="BP75" s="34" t="n">
        <v>0</v>
      </c>
      <c r="BQ75" s="34" t="n">
        <v>0</v>
      </c>
      <c r="BR75" s="34" t="n">
        <v>0</v>
      </c>
      <c r="BS75" s="34" t="n">
        <v>0</v>
      </c>
      <c r="BT75" s="34" t="n">
        <v>0</v>
      </c>
      <c r="BU75" s="34" t="n">
        <v>0</v>
      </c>
      <c r="BV75" s="34" t="n">
        <v>0</v>
      </c>
      <c r="BW75" s="34" t="n">
        <f aca="false">AN75-E75</f>
        <v>0</v>
      </c>
      <c r="BX75" s="34" t="n">
        <f aca="false">AO75-F75</f>
        <v>0</v>
      </c>
      <c r="BY75" s="34" t="n">
        <f aca="false">AP75-G75</f>
        <v>0</v>
      </c>
      <c r="BZ75" s="34" t="n">
        <f aca="false">AQ75-H75</f>
        <v>0</v>
      </c>
      <c r="CA75" s="34" t="n">
        <f aca="false">AR75-I75</f>
        <v>0</v>
      </c>
      <c r="CB75" s="34" t="n">
        <f aca="false">AS75-J75</f>
        <v>0</v>
      </c>
      <c r="CC75" s="34" t="n">
        <f aca="false">AT75-K75</f>
        <v>0</v>
      </c>
      <c r="CD75" s="35" t="s">
        <v>116</v>
      </c>
    </row>
    <row r="76" customFormat="false" ht="48" hidden="true" customHeight="false" outlineLevel="0" collapsed="false">
      <c r="A76" s="39" t="s">
        <v>203</v>
      </c>
      <c r="B76" s="40" t="s">
        <v>204</v>
      </c>
      <c r="C76" s="39" t="s">
        <v>119</v>
      </c>
      <c r="D76" s="32" t="s">
        <v>116</v>
      </c>
      <c r="E76" s="34" t="n">
        <f aca="false">L76+S76+Z76+AG76</f>
        <v>0</v>
      </c>
      <c r="F76" s="34" t="n">
        <f aca="false">M76+T76+AA76+AH76</f>
        <v>0</v>
      </c>
      <c r="G76" s="34" t="n">
        <f aca="false">N76+U76+AB76+AI76</f>
        <v>0</v>
      </c>
      <c r="H76" s="34" t="n">
        <f aca="false">O76+V76+AC76+AJ76</f>
        <v>0</v>
      </c>
      <c r="I76" s="34" t="n">
        <f aca="false">P76+W76+AD76+AK76</f>
        <v>0</v>
      </c>
      <c r="J76" s="34" t="n">
        <f aca="false">Q76+X76+AE76+AL76</f>
        <v>0</v>
      </c>
      <c r="K76" s="34" t="n">
        <f aca="false">R76+Y76+AF76+AM76</f>
        <v>0</v>
      </c>
      <c r="L76" s="34" t="n">
        <v>0</v>
      </c>
      <c r="M76" s="34" t="n">
        <v>0</v>
      </c>
      <c r="N76" s="34" t="n">
        <v>0</v>
      </c>
      <c r="O76" s="34" t="n">
        <v>0</v>
      </c>
      <c r="P76" s="34" t="n">
        <v>0</v>
      </c>
      <c r="Q76" s="34" t="n">
        <v>0</v>
      </c>
      <c r="R76" s="34" t="n">
        <v>0</v>
      </c>
      <c r="S76" s="34" t="n">
        <v>0</v>
      </c>
      <c r="T76" s="34" t="n">
        <v>0</v>
      </c>
      <c r="U76" s="34" t="n">
        <v>0</v>
      </c>
      <c r="V76" s="34" t="n">
        <v>0</v>
      </c>
      <c r="W76" s="34" t="n">
        <v>0</v>
      </c>
      <c r="X76" s="34" t="n">
        <v>0</v>
      </c>
      <c r="Y76" s="34" t="n">
        <v>0</v>
      </c>
      <c r="Z76" s="34" t="n">
        <v>0</v>
      </c>
      <c r="AA76" s="34" t="n">
        <v>0</v>
      </c>
      <c r="AB76" s="34" t="n">
        <v>0</v>
      </c>
      <c r="AC76" s="34" t="n">
        <v>0</v>
      </c>
      <c r="AD76" s="34" t="n">
        <v>0</v>
      </c>
      <c r="AE76" s="34" t="n">
        <v>0</v>
      </c>
      <c r="AF76" s="34" t="n">
        <v>0</v>
      </c>
      <c r="AG76" s="34" t="n">
        <v>0</v>
      </c>
      <c r="AH76" s="34" t="n">
        <v>0</v>
      </c>
      <c r="AI76" s="34" t="n">
        <v>0</v>
      </c>
      <c r="AJ76" s="34" t="n">
        <v>0</v>
      </c>
      <c r="AK76" s="34" t="n">
        <v>0</v>
      </c>
      <c r="AL76" s="34" t="n">
        <v>0</v>
      </c>
      <c r="AM76" s="34" t="n">
        <v>0</v>
      </c>
      <c r="AN76" s="34" t="n">
        <v>0</v>
      </c>
      <c r="AO76" s="34" t="n">
        <v>0</v>
      </c>
      <c r="AP76" s="34" t="n">
        <v>0</v>
      </c>
      <c r="AQ76" s="34" t="n">
        <v>0</v>
      </c>
      <c r="AR76" s="34" t="n">
        <v>0</v>
      </c>
      <c r="AS76" s="34" t="n">
        <v>0</v>
      </c>
      <c r="AT76" s="34" t="n">
        <v>0</v>
      </c>
      <c r="AU76" s="34" t="n">
        <v>0</v>
      </c>
      <c r="AV76" s="34" t="n">
        <v>0</v>
      </c>
      <c r="AW76" s="34" t="n">
        <v>0</v>
      </c>
      <c r="AX76" s="34" t="n">
        <v>0</v>
      </c>
      <c r="AY76" s="34" t="n">
        <v>0</v>
      </c>
      <c r="AZ76" s="34" t="n">
        <v>0</v>
      </c>
      <c r="BA76" s="34" t="n">
        <v>0</v>
      </c>
      <c r="BB76" s="34" t="n">
        <v>0</v>
      </c>
      <c r="BC76" s="34" t="n">
        <v>0</v>
      </c>
      <c r="BD76" s="34" t="n">
        <v>0</v>
      </c>
      <c r="BE76" s="34" t="n">
        <v>0</v>
      </c>
      <c r="BF76" s="34" t="n">
        <v>0</v>
      </c>
      <c r="BG76" s="34" t="n">
        <v>0</v>
      </c>
      <c r="BH76" s="34" t="n">
        <v>0</v>
      </c>
      <c r="BI76" s="34" t="n">
        <v>0</v>
      </c>
      <c r="BJ76" s="34" t="n">
        <v>0</v>
      </c>
      <c r="BK76" s="34" t="n">
        <v>0</v>
      </c>
      <c r="BL76" s="34" t="n">
        <v>0</v>
      </c>
      <c r="BM76" s="34" t="n">
        <v>0</v>
      </c>
      <c r="BN76" s="34" t="n">
        <v>0</v>
      </c>
      <c r="BO76" s="34" t="n">
        <v>0</v>
      </c>
      <c r="BP76" s="34" t="n">
        <v>0</v>
      </c>
      <c r="BQ76" s="34" t="n">
        <v>0</v>
      </c>
      <c r="BR76" s="34" t="n">
        <v>0</v>
      </c>
      <c r="BS76" s="34" t="n">
        <v>0</v>
      </c>
      <c r="BT76" s="34" t="n">
        <v>0</v>
      </c>
      <c r="BU76" s="34" t="n">
        <v>0</v>
      </c>
      <c r="BV76" s="34" t="n">
        <v>0</v>
      </c>
      <c r="BW76" s="34" t="n">
        <f aca="false">AN76-E76</f>
        <v>0</v>
      </c>
      <c r="BX76" s="34" t="n">
        <f aca="false">AO76-F76</f>
        <v>0</v>
      </c>
      <c r="BY76" s="34" t="n">
        <f aca="false">AP76-G76</f>
        <v>0</v>
      </c>
      <c r="BZ76" s="34" t="n">
        <f aca="false">AQ76-H76</f>
        <v>0</v>
      </c>
      <c r="CA76" s="34" t="n">
        <f aca="false">AR76-I76</f>
        <v>0</v>
      </c>
      <c r="CB76" s="34" t="n">
        <f aca="false">AS76-J76</f>
        <v>0</v>
      </c>
      <c r="CC76" s="34" t="n">
        <f aca="false">AT76-K76</f>
        <v>0</v>
      </c>
      <c r="CD76" s="35" t="s">
        <v>116</v>
      </c>
    </row>
    <row r="77" customFormat="false" ht="60" hidden="true" customHeight="false" outlineLevel="0" collapsed="false">
      <c r="A77" s="39" t="s">
        <v>205</v>
      </c>
      <c r="B77" s="40" t="s">
        <v>206</v>
      </c>
      <c r="C77" s="39" t="s">
        <v>119</v>
      </c>
      <c r="D77" s="32" t="s">
        <v>116</v>
      </c>
      <c r="E77" s="34" t="n">
        <f aca="false">L77+S77+Z77+AG77</f>
        <v>0</v>
      </c>
      <c r="F77" s="34" t="n">
        <f aca="false">M77+T77+AA77+AH77</f>
        <v>0</v>
      </c>
      <c r="G77" s="34" t="n">
        <f aca="false">N77+U77+AB77+AI77</f>
        <v>0</v>
      </c>
      <c r="H77" s="34" t="n">
        <f aca="false">O77+V77+AC77+AJ77</f>
        <v>0</v>
      </c>
      <c r="I77" s="34" t="n">
        <f aca="false">P77+W77+AD77+AK77</f>
        <v>0</v>
      </c>
      <c r="J77" s="34" t="n">
        <f aca="false">Q77+X77+AE77+AL77</f>
        <v>0</v>
      </c>
      <c r="K77" s="34" t="n">
        <f aca="false">R77+Y77+AF77+AM77</f>
        <v>0</v>
      </c>
      <c r="L77" s="34" t="n">
        <v>0</v>
      </c>
      <c r="M77" s="34" t="n">
        <v>0</v>
      </c>
      <c r="N77" s="34" t="n">
        <v>0</v>
      </c>
      <c r="O77" s="34" t="n">
        <v>0</v>
      </c>
      <c r="P77" s="34" t="n">
        <v>0</v>
      </c>
      <c r="Q77" s="34" t="n">
        <v>0</v>
      </c>
      <c r="R77" s="34" t="n">
        <v>0</v>
      </c>
      <c r="S77" s="34" t="n">
        <v>0</v>
      </c>
      <c r="T77" s="34" t="n">
        <v>0</v>
      </c>
      <c r="U77" s="34" t="n">
        <v>0</v>
      </c>
      <c r="V77" s="34" t="n">
        <v>0</v>
      </c>
      <c r="W77" s="34" t="n">
        <v>0</v>
      </c>
      <c r="X77" s="34" t="n">
        <v>0</v>
      </c>
      <c r="Y77" s="34" t="n">
        <v>0</v>
      </c>
      <c r="Z77" s="34" t="n">
        <v>0</v>
      </c>
      <c r="AA77" s="34" t="n">
        <v>0</v>
      </c>
      <c r="AB77" s="34" t="n">
        <v>0</v>
      </c>
      <c r="AC77" s="34" t="n">
        <v>0</v>
      </c>
      <c r="AD77" s="34" t="n">
        <v>0</v>
      </c>
      <c r="AE77" s="34" t="n">
        <v>0</v>
      </c>
      <c r="AF77" s="34" t="n">
        <v>0</v>
      </c>
      <c r="AG77" s="34" t="n">
        <v>0</v>
      </c>
      <c r="AH77" s="34" t="n">
        <v>0</v>
      </c>
      <c r="AI77" s="34" t="n">
        <v>0</v>
      </c>
      <c r="AJ77" s="34" t="n">
        <v>0</v>
      </c>
      <c r="AK77" s="34" t="n">
        <v>0</v>
      </c>
      <c r="AL77" s="34" t="n">
        <v>0</v>
      </c>
      <c r="AM77" s="34" t="n">
        <v>0</v>
      </c>
      <c r="AN77" s="34" t="n">
        <v>0</v>
      </c>
      <c r="AO77" s="34" t="n">
        <v>0</v>
      </c>
      <c r="AP77" s="34" t="n">
        <v>0</v>
      </c>
      <c r="AQ77" s="34" t="n">
        <v>0</v>
      </c>
      <c r="AR77" s="34" t="n">
        <v>0</v>
      </c>
      <c r="AS77" s="34" t="n">
        <v>0</v>
      </c>
      <c r="AT77" s="34" t="n">
        <v>0</v>
      </c>
      <c r="AU77" s="34" t="n">
        <v>0</v>
      </c>
      <c r="AV77" s="34" t="n">
        <v>0</v>
      </c>
      <c r="AW77" s="34" t="n">
        <v>0</v>
      </c>
      <c r="AX77" s="34" t="n">
        <v>0</v>
      </c>
      <c r="AY77" s="34" t="n">
        <v>0</v>
      </c>
      <c r="AZ77" s="34" t="n">
        <v>0</v>
      </c>
      <c r="BA77" s="34" t="n">
        <v>0</v>
      </c>
      <c r="BB77" s="34" t="n">
        <v>0</v>
      </c>
      <c r="BC77" s="34" t="n">
        <v>0</v>
      </c>
      <c r="BD77" s="34" t="n">
        <v>0</v>
      </c>
      <c r="BE77" s="34" t="n">
        <v>0</v>
      </c>
      <c r="BF77" s="34" t="n">
        <v>0</v>
      </c>
      <c r="BG77" s="34" t="n">
        <v>0</v>
      </c>
      <c r="BH77" s="34" t="n">
        <v>0</v>
      </c>
      <c r="BI77" s="34" t="n">
        <v>0</v>
      </c>
      <c r="BJ77" s="34" t="n">
        <v>0</v>
      </c>
      <c r="BK77" s="34" t="n">
        <v>0</v>
      </c>
      <c r="BL77" s="34" t="n">
        <v>0</v>
      </c>
      <c r="BM77" s="34" t="n">
        <v>0</v>
      </c>
      <c r="BN77" s="34" t="n">
        <v>0</v>
      </c>
      <c r="BO77" s="34" t="n">
        <v>0</v>
      </c>
      <c r="BP77" s="34" t="n">
        <v>0</v>
      </c>
      <c r="BQ77" s="34" t="n">
        <v>0</v>
      </c>
      <c r="BR77" s="34" t="n">
        <v>0</v>
      </c>
      <c r="BS77" s="34" t="n">
        <v>0</v>
      </c>
      <c r="BT77" s="34" t="n">
        <v>0</v>
      </c>
      <c r="BU77" s="34" t="n">
        <v>0</v>
      </c>
      <c r="BV77" s="34" t="n">
        <v>0</v>
      </c>
      <c r="BW77" s="34" t="n">
        <f aca="false">AN77-E77</f>
        <v>0</v>
      </c>
      <c r="BX77" s="34" t="n">
        <f aca="false">AO77-F77</f>
        <v>0</v>
      </c>
      <c r="BY77" s="34" t="n">
        <f aca="false">AP77-G77</f>
        <v>0</v>
      </c>
      <c r="BZ77" s="34" t="n">
        <f aca="false">AQ77-H77</f>
        <v>0</v>
      </c>
      <c r="CA77" s="34" t="n">
        <f aca="false">AR77-I77</f>
        <v>0</v>
      </c>
      <c r="CB77" s="34" t="n">
        <f aca="false">AS77-J77</f>
        <v>0</v>
      </c>
      <c r="CC77" s="34" t="n">
        <f aca="false">AT77-K77</f>
        <v>0</v>
      </c>
      <c r="CD77" s="35" t="s">
        <v>116</v>
      </c>
    </row>
    <row r="78" customFormat="false" ht="24" hidden="true" customHeight="false" outlineLevel="0" collapsed="false">
      <c r="A78" s="50" t="s">
        <v>207</v>
      </c>
      <c r="B78" s="40" t="s">
        <v>208</v>
      </c>
      <c r="C78" s="39" t="s">
        <v>119</v>
      </c>
      <c r="D78" s="32" t="s">
        <v>116</v>
      </c>
      <c r="E78" s="34" t="n">
        <f aca="false">L78+S78+Z78+AG78</f>
        <v>0</v>
      </c>
      <c r="F78" s="34" t="n">
        <f aca="false">M78+T78+AA78+AH78</f>
        <v>0</v>
      </c>
      <c r="G78" s="34" t="n">
        <f aca="false">N78+U78+AB78+AI78</f>
        <v>0</v>
      </c>
      <c r="H78" s="34" t="n">
        <f aca="false">O78+V78+AC78+AJ78</f>
        <v>0</v>
      </c>
      <c r="I78" s="34" t="n">
        <f aca="false">P78+W78+AD78+AK78</f>
        <v>0</v>
      </c>
      <c r="J78" s="34" t="n">
        <f aca="false">Q78+X78+AE78+AL78</f>
        <v>0</v>
      </c>
      <c r="K78" s="34" t="n">
        <f aca="false">R78+Y78+AF78+AM78</f>
        <v>0</v>
      </c>
      <c r="L78" s="34" t="n">
        <v>0</v>
      </c>
      <c r="M78" s="34" t="n">
        <v>0</v>
      </c>
      <c r="N78" s="34" t="n">
        <v>0</v>
      </c>
      <c r="O78" s="34" t="n">
        <v>0</v>
      </c>
      <c r="P78" s="34" t="n">
        <v>0</v>
      </c>
      <c r="Q78" s="34" t="n">
        <v>0</v>
      </c>
      <c r="R78" s="34" t="n">
        <v>0</v>
      </c>
      <c r="S78" s="34" t="n">
        <v>0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0</v>
      </c>
      <c r="AC78" s="34" t="n">
        <v>0</v>
      </c>
      <c r="AD78" s="34" t="n">
        <v>0</v>
      </c>
      <c r="AE78" s="34" t="n">
        <v>0</v>
      </c>
      <c r="AF78" s="34" t="n">
        <v>0</v>
      </c>
      <c r="AG78" s="34" t="n">
        <v>0</v>
      </c>
      <c r="AH78" s="34" t="n">
        <v>0</v>
      </c>
      <c r="AI78" s="34" t="n">
        <v>0</v>
      </c>
      <c r="AJ78" s="34" t="n">
        <v>0</v>
      </c>
      <c r="AK78" s="34" t="n">
        <v>0</v>
      </c>
      <c r="AL78" s="34" t="n">
        <v>0</v>
      </c>
      <c r="AM78" s="34" t="n">
        <v>0</v>
      </c>
      <c r="AN78" s="34" t="n">
        <v>0</v>
      </c>
      <c r="AO78" s="34" t="n">
        <v>0</v>
      </c>
      <c r="AP78" s="34" t="n">
        <v>0</v>
      </c>
      <c r="AQ78" s="34" t="n">
        <v>0</v>
      </c>
      <c r="AR78" s="34" t="n">
        <v>0</v>
      </c>
      <c r="AS78" s="34" t="n">
        <v>0</v>
      </c>
      <c r="AT78" s="34" t="n">
        <v>0</v>
      </c>
      <c r="AU78" s="34" t="n">
        <v>0</v>
      </c>
      <c r="AV78" s="34" t="n">
        <v>0</v>
      </c>
      <c r="AW78" s="34" t="n">
        <v>0</v>
      </c>
      <c r="AX78" s="34" t="n">
        <v>0</v>
      </c>
      <c r="AY78" s="34" t="n">
        <v>0</v>
      </c>
      <c r="AZ78" s="34" t="n">
        <v>0</v>
      </c>
      <c r="BA78" s="34" t="n">
        <v>0</v>
      </c>
      <c r="BB78" s="34" t="n">
        <v>0</v>
      </c>
      <c r="BC78" s="34" t="n">
        <v>0</v>
      </c>
      <c r="BD78" s="34" t="n">
        <v>0</v>
      </c>
      <c r="BE78" s="34" t="n">
        <v>0</v>
      </c>
      <c r="BF78" s="34" t="n">
        <v>0</v>
      </c>
      <c r="BG78" s="34" t="n">
        <v>0</v>
      </c>
      <c r="BH78" s="34" t="n">
        <v>0</v>
      </c>
      <c r="BI78" s="34" t="n">
        <v>0</v>
      </c>
      <c r="BJ78" s="34" t="n">
        <v>0</v>
      </c>
      <c r="BK78" s="34" t="n">
        <v>0</v>
      </c>
      <c r="BL78" s="34" t="n">
        <v>0</v>
      </c>
      <c r="BM78" s="34" t="n">
        <v>0</v>
      </c>
      <c r="BN78" s="34" t="n">
        <v>0</v>
      </c>
      <c r="BO78" s="34" t="n">
        <v>0</v>
      </c>
      <c r="BP78" s="34" t="n">
        <v>0</v>
      </c>
      <c r="BQ78" s="34" t="n">
        <v>0</v>
      </c>
      <c r="BR78" s="34" t="n">
        <v>0</v>
      </c>
      <c r="BS78" s="34" t="n">
        <v>0</v>
      </c>
      <c r="BT78" s="34" t="n">
        <v>0</v>
      </c>
      <c r="BU78" s="34" t="n">
        <v>0</v>
      </c>
      <c r="BV78" s="34" t="n">
        <v>0</v>
      </c>
      <c r="BW78" s="34" t="n">
        <f aca="false">AN78-E78</f>
        <v>0</v>
      </c>
      <c r="BX78" s="34" t="n">
        <f aca="false">AO78-F78</f>
        <v>0</v>
      </c>
      <c r="BY78" s="34" t="n">
        <f aca="false">AP78-G78</f>
        <v>0</v>
      </c>
      <c r="BZ78" s="34" t="n">
        <f aca="false">AQ78-H78</f>
        <v>0</v>
      </c>
      <c r="CA78" s="34" t="n">
        <f aca="false">AR78-I78</f>
        <v>0</v>
      </c>
      <c r="CB78" s="34" t="n">
        <f aca="false">AS78-J78</f>
        <v>0</v>
      </c>
      <c r="CC78" s="34" t="n">
        <f aca="false">AT78-K78</f>
        <v>0</v>
      </c>
      <c r="CD78" s="35" t="s">
        <v>116</v>
      </c>
    </row>
    <row r="79" customFormat="false" ht="15.75" hidden="true" customHeight="false" outlineLevel="0" collapsed="false"/>
    <row r="80" customFormat="false" ht="15.75" hidden="true" customHeight="false" outlineLevel="0" collapsed="false"/>
    <row r="82" customFormat="false" ht="15.75" hidden="false" customHeight="false" outlineLevel="0" collapsed="false">
      <c r="A82" s="51" t="s">
        <v>209</v>
      </c>
    </row>
  </sheetData>
  <mergeCells count="33">
    <mergeCell ref="CA2:CD2"/>
    <mergeCell ref="A3:AK3"/>
    <mergeCell ref="L4:M4"/>
    <mergeCell ref="N4:O4"/>
    <mergeCell ref="P4:Q4"/>
    <mergeCell ref="L6:Z6"/>
    <mergeCell ref="L7:Z7"/>
    <mergeCell ref="P9:Q9"/>
    <mergeCell ref="O11:AB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горь Евгеньевич  Леошко</cp:lastModifiedBy>
  <cp:lastPrinted>2018-07-23T12:58:11Z</cp:lastPrinted>
  <dcterms:modified xsi:type="dcterms:W3CDTF">2021-08-09T16:55:22Z</dcterms:modified>
  <cp:revision>0</cp:revision>
  <dc:subject/>
  <dc:title/>
</cp:coreProperties>
</file>