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BH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84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б исполнен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 (2021 г.)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отсутствие средств на реализацию проекта; учтено при корректировке ИП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4">
          <cell r="BM84">
            <v>0.32</v>
          </cell>
        </row>
        <row r="85">
          <cell r="BM85">
            <v>0.16</v>
          </cell>
        </row>
      </sheetData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true" showRowColHeaders="true" showZeros="true" rightToLeft="false" tabSelected="true" showOutlineSymbols="true" defaultGridColor="true" view="normal" topLeftCell="J1" colorId="64" zoomScale="115" zoomScaleNormal="115" zoomScalePageLayoutView="115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9" min="5" style="2" width="4.41"/>
    <col collapsed="false" customWidth="true" hidden="false" outlineLevel="0" max="60" min="60" style="2" width="7.56"/>
    <col collapsed="false" customWidth="false" hidden="false" outlineLevel="0" max="257" min="61" style="2" width="9.14"/>
  </cols>
  <sheetData>
    <row r="1" s="4" customFormat="true" ht="10.5" hidden="false" customHeight="false" outlineLevel="0" collapsed="false">
      <c r="A1" s="3"/>
      <c r="B1" s="3"/>
      <c r="C1" s="3"/>
      <c r="BH1" s="5" t="s">
        <v>0</v>
      </c>
    </row>
    <row r="2" s="4" customFormat="true" ht="21" hidden="false" customHeight="true" outlineLevel="0" collapsed="false">
      <c r="A2" s="3"/>
      <c r="B2" s="3"/>
      <c r="C2" s="3"/>
      <c r="BD2" s="6" t="s">
        <v>1</v>
      </c>
      <c r="BE2" s="6"/>
      <c r="BF2" s="6"/>
      <c r="BG2" s="6"/>
      <c r="BH2" s="6"/>
    </row>
    <row r="3" s="4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s="4" customFormat="true" ht="10.5" hidden="false" customHeight="false" outlineLevel="0" collapsed="false">
      <c r="A4" s="3"/>
      <c r="B4" s="3"/>
      <c r="C4" s="3"/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4" t="s">
        <v>7</v>
      </c>
    </row>
    <row r="5" customFormat="false" ht="9" hidden="false" customHeight="true" outlineLevel="0" collapsed="false"/>
    <row r="6" s="4" customFormat="true" ht="10.5" hidden="false" customHeight="false" outlineLevel="0" collapsed="false">
      <c r="A6" s="3"/>
      <c r="B6" s="3"/>
      <c r="C6" s="3"/>
      <c r="U6" s="9" t="s">
        <v>8</v>
      </c>
      <c r="V6" s="10" t="s">
        <v>9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2" customFormat="true" ht="10.5" hidden="false" customHeight="true" outlineLevel="0" collapsed="false">
      <c r="A7" s="11"/>
      <c r="B7" s="11"/>
      <c r="C7" s="11"/>
      <c r="V7" s="13" t="s">
        <v>1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</row>
    <row r="8" customFormat="false" ht="9" hidden="false" customHeight="true" outlineLevel="0" collapsed="false"/>
    <row r="9" s="4" customFormat="true" ht="10.5" hidden="false" customHeight="false" outlineLevel="0" collapsed="false">
      <c r="A9" s="3"/>
      <c r="B9" s="3"/>
      <c r="C9" s="3"/>
      <c r="Y9" s="5" t="s">
        <v>11</v>
      </c>
      <c r="Z9" s="8" t="s">
        <v>6</v>
      </c>
      <c r="AA9" s="8"/>
      <c r="AB9" s="4" t="s">
        <v>12</v>
      </c>
    </row>
    <row r="10" customFormat="false" ht="9" hidden="false" customHeight="true" outlineLevel="0" collapsed="false"/>
    <row r="11" s="4" customFormat="true" ht="27.75" hidden="false" customHeight="true" outlineLevel="0" collapsed="false">
      <c r="A11" s="3"/>
      <c r="B11" s="3"/>
      <c r="C11" s="3"/>
      <c r="X11" s="5" t="s">
        <v>13</v>
      </c>
      <c r="Y11" s="14" t="s">
        <v>14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s="12" customFormat="true" ht="8.25" hidden="false" customHeight="false" outlineLevel="0" collapsed="false">
      <c r="A12" s="11"/>
      <c r="B12" s="11"/>
      <c r="C12" s="11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</row>
    <row r="13" s="4" customFormat="true" ht="9" hidden="false" customHeight="true" outlineLevel="0" collapsed="false">
      <c r="A13" s="3"/>
      <c r="B13" s="3"/>
      <c r="C13" s="3"/>
      <c r="E13" s="15"/>
      <c r="F13" s="15"/>
      <c r="G13" s="15"/>
      <c r="H13" s="15"/>
      <c r="I13" s="15"/>
    </row>
    <row r="14" s="12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7" t="s">
        <v>19</v>
      </c>
      <c r="E14" s="18" t="s">
        <v>2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9" t="s">
        <v>21</v>
      </c>
      <c r="BD14" s="19"/>
      <c r="BE14" s="19"/>
      <c r="BF14" s="19"/>
      <c r="BG14" s="19"/>
      <c r="BH14" s="17" t="s">
        <v>22</v>
      </c>
    </row>
    <row r="15" s="12" customFormat="true" ht="15" hidden="false" customHeight="true" outlineLevel="0" collapsed="false">
      <c r="A15" s="16"/>
      <c r="B15" s="16"/>
      <c r="C15" s="16"/>
      <c r="D15" s="17"/>
      <c r="E15" s="19" t="s">
        <v>2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 t="s">
        <v>24</v>
      </c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7"/>
    </row>
    <row r="16" s="12" customFormat="true" ht="15" hidden="false" customHeight="true" outlineLevel="0" collapsed="false">
      <c r="A16" s="16"/>
      <c r="B16" s="16"/>
      <c r="C16" s="16"/>
      <c r="D16" s="17"/>
      <c r="E16" s="19" t="s">
        <v>25</v>
      </c>
      <c r="F16" s="19"/>
      <c r="G16" s="19"/>
      <c r="H16" s="19"/>
      <c r="I16" s="19"/>
      <c r="J16" s="19" t="s">
        <v>26</v>
      </c>
      <c r="K16" s="19"/>
      <c r="L16" s="19"/>
      <c r="M16" s="19"/>
      <c r="N16" s="19"/>
      <c r="O16" s="19" t="s">
        <v>27</v>
      </c>
      <c r="P16" s="19"/>
      <c r="Q16" s="19"/>
      <c r="R16" s="19"/>
      <c r="S16" s="19"/>
      <c r="T16" s="19" t="s">
        <v>28</v>
      </c>
      <c r="U16" s="19"/>
      <c r="V16" s="19"/>
      <c r="W16" s="19"/>
      <c r="X16" s="19"/>
      <c r="Y16" s="19" t="s">
        <v>29</v>
      </c>
      <c r="Z16" s="19"/>
      <c r="AA16" s="19"/>
      <c r="AB16" s="19"/>
      <c r="AC16" s="19"/>
      <c r="AD16" s="19" t="s">
        <v>25</v>
      </c>
      <c r="AE16" s="19"/>
      <c r="AF16" s="19"/>
      <c r="AG16" s="19"/>
      <c r="AH16" s="19"/>
      <c r="AI16" s="19" t="s">
        <v>26</v>
      </c>
      <c r="AJ16" s="19"/>
      <c r="AK16" s="19"/>
      <c r="AL16" s="19"/>
      <c r="AM16" s="19"/>
      <c r="AN16" s="19" t="s">
        <v>27</v>
      </c>
      <c r="AO16" s="19"/>
      <c r="AP16" s="19"/>
      <c r="AQ16" s="19"/>
      <c r="AR16" s="19"/>
      <c r="AS16" s="19" t="s">
        <v>28</v>
      </c>
      <c r="AT16" s="19"/>
      <c r="AU16" s="19"/>
      <c r="AV16" s="19"/>
      <c r="AW16" s="19"/>
      <c r="AX16" s="19" t="s">
        <v>2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7"/>
    </row>
    <row r="17" s="12" customFormat="true" ht="33" hidden="false" customHeight="true" outlineLevel="0" collapsed="false">
      <c r="A17" s="16"/>
      <c r="B17" s="16"/>
      <c r="C17" s="16"/>
      <c r="D17" s="17"/>
      <c r="E17" s="20" t="s">
        <v>30</v>
      </c>
      <c r="F17" s="20" t="s">
        <v>31</v>
      </c>
      <c r="G17" s="20" t="s">
        <v>32</v>
      </c>
      <c r="H17" s="20" t="s">
        <v>33</v>
      </c>
      <c r="I17" s="20" t="s">
        <v>34</v>
      </c>
      <c r="J17" s="20" t="s">
        <v>30</v>
      </c>
      <c r="K17" s="20" t="s">
        <v>31</v>
      </c>
      <c r="L17" s="20" t="s">
        <v>32</v>
      </c>
      <c r="M17" s="20" t="s">
        <v>33</v>
      </c>
      <c r="N17" s="20" t="s">
        <v>34</v>
      </c>
      <c r="O17" s="20" t="s">
        <v>30</v>
      </c>
      <c r="P17" s="20" t="s">
        <v>31</v>
      </c>
      <c r="Q17" s="20" t="s">
        <v>32</v>
      </c>
      <c r="R17" s="20" t="s">
        <v>33</v>
      </c>
      <c r="S17" s="20" t="s">
        <v>34</v>
      </c>
      <c r="T17" s="20" t="s">
        <v>30</v>
      </c>
      <c r="U17" s="20" t="s">
        <v>31</v>
      </c>
      <c r="V17" s="20" t="s">
        <v>32</v>
      </c>
      <c r="W17" s="20" t="s">
        <v>33</v>
      </c>
      <c r="X17" s="20" t="s">
        <v>34</v>
      </c>
      <c r="Y17" s="20" t="s">
        <v>30</v>
      </c>
      <c r="Z17" s="20" t="s">
        <v>31</v>
      </c>
      <c r="AA17" s="20" t="s">
        <v>32</v>
      </c>
      <c r="AB17" s="20" t="s">
        <v>33</v>
      </c>
      <c r="AC17" s="20" t="s">
        <v>34</v>
      </c>
      <c r="AD17" s="20" t="s">
        <v>30</v>
      </c>
      <c r="AE17" s="20" t="s">
        <v>31</v>
      </c>
      <c r="AF17" s="20" t="s">
        <v>32</v>
      </c>
      <c r="AG17" s="20" t="s">
        <v>33</v>
      </c>
      <c r="AH17" s="20" t="s">
        <v>34</v>
      </c>
      <c r="AI17" s="20" t="s">
        <v>30</v>
      </c>
      <c r="AJ17" s="20" t="s">
        <v>31</v>
      </c>
      <c r="AK17" s="20" t="s">
        <v>32</v>
      </c>
      <c r="AL17" s="20" t="s">
        <v>33</v>
      </c>
      <c r="AM17" s="20" t="s">
        <v>34</v>
      </c>
      <c r="AN17" s="20" t="s">
        <v>30</v>
      </c>
      <c r="AO17" s="20" t="s">
        <v>31</v>
      </c>
      <c r="AP17" s="20" t="s">
        <v>32</v>
      </c>
      <c r="AQ17" s="20" t="s">
        <v>33</v>
      </c>
      <c r="AR17" s="20" t="s">
        <v>34</v>
      </c>
      <c r="AS17" s="20" t="s">
        <v>30</v>
      </c>
      <c r="AT17" s="20" t="s">
        <v>31</v>
      </c>
      <c r="AU17" s="20" t="s">
        <v>32</v>
      </c>
      <c r="AV17" s="20" t="s">
        <v>33</v>
      </c>
      <c r="AW17" s="20" t="s">
        <v>34</v>
      </c>
      <c r="AX17" s="20" t="s">
        <v>30</v>
      </c>
      <c r="AY17" s="20" t="s">
        <v>31</v>
      </c>
      <c r="AZ17" s="20" t="s">
        <v>32</v>
      </c>
      <c r="BA17" s="20" t="s">
        <v>33</v>
      </c>
      <c r="BB17" s="20" t="s">
        <v>34</v>
      </c>
      <c r="BC17" s="20" t="s">
        <v>30</v>
      </c>
      <c r="BD17" s="20" t="s">
        <v>31</v>
      </c>
      <c r="BE17" s="20" t="s">
        <v>32</v>
      </c>
      <c r="BF17" s="20" t="s">
        <v>33</v>
      </c>
      <c r="BG17" s="20" t="s">
        <v>34</v>
      </c>
      <c r="BH17" s="17"/>
    </row>
    <row r="18" s="12" customFormat="true" ht="11.25" hidden="false" customHeight="false" outlineLevel="0" collapsed="false">
      <c r="A18" s="21" t="n">
        <v>1</v>
      </c>
      <c r="B18" s="21" t="n">
        <v>2</v>
      </c>
      <c r="C18" s="21" t="n">
        <v>3</v>
      </c>
      <c r="D18" s="22" t="n">
        <v>4</v>
      </c>
      <c r="E18" s="22" t="s">
        <v>35</v>
      </c>
      <c r="F18" s="22" t="s">
        <v>36</v>
      </c>
      <c r="G18" s="22" t="s">
        <v>37</v>
      </c>
      <c r="H18" s="22" t="s">
        <v>38</v>
      </c>
      <c r="I18" s="22" t="s">
        <v>39</v>
      </c>
      <c r="J18" s="22" t="s">
        <v>40</v>
      </c>
      <c r="K18" s="22" t="s">
        <v>41</v>
      </c>
      <c r="L18" s="22" t="s">
        <v>42</v>
      </c>
      <c r="M18" s="22" t="s">
        <v>43</v>
      </c>
      <c r="N18" s="22" t="s">
        <v>44</v>
      </c>
      <c r="O18" s="22" t="s">
        <v>45</v>
      </c>
      <c r="P18" s="22" t="s">
        <v>46</v>
      </c>
      <c r="Q18" s="22" t="s">
        <v>47</v>
      </c>
      <c r="R18" s="22" t="s">
        <v>48</v>
      </c>
      <c r="S18" s="22" t="s">
        <v>49</v>
      </c>
      <c r="T18" s="22" t="s">
        <v>50</v>
      </c>
      <c r="U18" s="22" t="s">
        <v>51</v>
      </c>
      <c r="V18" s="22" t="s">
        <v>52</v>
      </c>
      <c r="W18" s="22" t="s">
        <v>53</v>
      </c>
      <c r="X18" s="22" t="s">
        <v>54</v>
      </c>
      <c r="Y18" s="22" t="s">
        <v>55</v>
      </c>
      <c r="Z18" s="22" t="s">
        <v>56</v>
      </c>
      <c r="AA18" s="22" t="s">
        <v>57</v>
      </c>
      <c r="AB18" s="22" t="s">
        <v>58</v>
      </c>
      <c r="AC18" s="22" t="s">
        <v>59</v>
      </c>
      <c r="AD18" s="22" t="s">
        <v>60</v>
      </c>
      <c r="AE18" s="22" t="s">
        <v>61</v>
      </c>
      <c r="AF18" s="22" t="s">
        <v>62</v>
      </c>
      <c r="AG18" s="22" t="s">
        <v>63</v>
      </c>
      <c r="AH18" s="22" t="s">
        <v>64</v>
      </c>
      <c r="AI18" s="22" t="s">
        <v>65</v>
      </c>
      <c r="AJ18" s="22" t="s">
        <v>66</v>
      </c>
      <c r="AK18" s="22" t="s">
        <v>67</v>
      </c>
      <c r="AL18" s="22" t="s">
        <v>68</v>
      </c>
      <c r="AM18" s="22" t="s">
        <v>69</v>
      </c>
      <c r="AN18" s="22" t="s">
        <v>70</v>
      </c>
      <c r="AO18" s="22" t="s">
        <v>71</v>
      </c>
      <c r="AP18" s="22" t="s">
        <v>72</v>
      </c>
      <c r="AQ18" s="22" t="s">
        <v>73</v>
      </c>
      <c r="AR18" s="22" t="s">
        <v>74</v>
      </c>
      <c r="AS18" s="22" t="s">
        <v>75</v>
      </c>
      <c r="AT18" s="22" t="s">
        <v>76</v>
      </c>
      <c r="AU18" s="22" t="s">
        <v>77</v>
      </c>
      <c r="AV18" s="22" t="s">
        <v>78</v>
      </c>
      <c r="AW18" s="22" t="s">
        <v>79</v>
      </c>
      <c r="AX18" s="22" t="s">
        <v>80</v>
      </c>
      <c r="AY18" s="22" t="s">
        <v>81</v>
      </c>
      <c r="AZ18" s="22" t="s">
        <v>82</v>
      </c>
      <c r="BA18" s="22" t="s">
        <v>83</v>
      </c>
      <c r="BB18" s="22" t="s">
        <v>84</v>
      </c>
      <c r="BC18" s="22" t="s">
        <v>85</v>
      </c>
      <c r="BD18" s="22" t="s">
        <v>86</v>
      </c>
      <c r="BE18" s="22" t="s">
        <v>87</v>
      </c>
      <c r="BF18" s="22" t="s">
        <v>88</v>
      </c>
      <c r="BG18" s="22" t="s">
        <v>89</v>
      </c>
      <c r="BH18" s="22" t="n">
        <v>8</v>
      </c>
    </row>
    <row r="19" s="12" customFormat="true" ht="11.25" hidden="false" customHeight="false" outlineLevel="0" collapsed="false">
      <c r="A19" s="23"/>
      <c r="B19" s="24"/>
      <c r="C19" s="25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6"/>
    </row>
    <row r="20" s="31" customFormat="true" ht="11.25" hidden="false" customHeight="false" outlineLevel="0" collapsed="false">
      <c r="A20" s="28" t="s">
        <v>90</v>
      </c>
      <c r="B20" s="28"/>
      <c r="C20" s="28"/>
      <c r="D20" s="29" t="s">
        <v>91</v>
      </c>
      <c r="E20" s="30" t="n">
        <f aca="false">E22</f>
        <v>0.48</v>
      </c>
      <c r="F20" s="30" t="n">
        <f aca="false">F22</f>
        <v>0</v>
      </c>
      <c r="G20" s="30" t="n">
        <f aca="false">G22</f>
        <v>0</v>
      </c>
      <c r="H20" s="30" t="n">
        <f aca="false">H22</f>
        <v>0</v>
      </c>
      <c r="I20" s="30" t="n">
        <f aca="false">I22</f>
        <v>0</v>
      </c>
      <c r="J20" s="30" t="n">
        <f aca="false">J22</f>
        <v>0</v>
      </c>
      <c r="K20" s="30" t="n">
        <f aca="false">K22</f>
        <v>0</v>
      </c>
      <c r="L20" s="30" t="n">
        <f aca="false">L22</f>
        <v>0</v>
      </c>
      <c r="M20" s="30" t="n">
        <f aca="false">M22</f>
        <v>0</v>
      </c>
      <c r="N20" s="30" t="n">
        <f aca="false">N22</f>
        <v>0</v>
      </c>
      <c r="O20" s="30" t="n">
        <f aca="false">O22</f>
        <v>0</v>
      </c>
      <c r="P20" s="30" t="n">
        <f aca="false">P22</f>
        <v>0</v>
      </c>
      <c r="Q20" s="30" t="n">
        <f aca="false">Q22</f>
        <v>0</v>
      </c>
      <c r="R20" s="30" t="n">
        <f aca="false">R22</f>
        <v>0</v>
      </c>
      <c r="S20" s="30" t="n">
        <f aca="false">S22</f>
        <v>0</v>
      </c>
      <c r="T20" s="30" t="n">
        <f aca="false">T22</f>
        <v>0</v>
      </c>
      <c r="U20" s="30" t="n">
        <f aca="false">U22</f>
        <v>0</v>
      </c>
      <c r="V20" s="30" t="n">
        <f aca="false">V22</f>
        <v>0</v>
      </c>
      <c r="W20" s="30" t="n">
        <f aca="false">W22</f>
        <v>0</v>
      </c>
      <c r="X20" s="30" t="n">
        <f aca="false">X22</f>
        <v>0</v>
      </c>
      <c r="Y20" s="30" t="n">
        <f aca="false">Y22</f>
        <v>0.48</v>
      </c>
      <c r="Z20" s="30" t="n">
        <f aca="false">Z22</f>
        <v>0</v>
      </c>
      <c r="AA20" s="30" t="n">
        <f aca="false">AA22</f>
        <v>0</v>
      </c>
      <c r="AB20" s="30" t="n">
        <f aca="false">AB22</f>
        <v>0</v>
      </c>
      <c r="AC20" s="30" t="n">
        <f aca="false">AC22</f>
        <v>0</v>
      </c>
      <c r="AD20" s="30" t="n">
        <f aca="false">AD22</f>
        <v>0</v>
      </c>
      <c r="AE20" s="30" t="n">
        <f aca="false">AE22</f>
        <v>0</v>
      </c>
      <c r="AF20" s="30" t="n">
        <f aca="false">AF22</f>
        <v>0</v>
      </c>
      <c r="AG20" s="30" t="n">
        <f aca="false">AG22</f>
        <v>0</v>
      </c>
      <c r="AH20" s="30" t="n">
        <f aca="false">AH22</f>
        <v>0</v>
      </c>
      <c r="AI20" s="30" t="n">
        <f aca="false">AI22</f>
        <v>0</v>
      </c>
      <c r="AJ20" s="30" t="n">
        <f aca="false">AJ22</f>
        <v>0</v>
      </c>
      <c r="AK20" s="30" t="n">
        <f aca="false">AK22</f>
        <v>0</v>
      </c>
      <c r="AL20" s="30" t="n">
        <f aca="false">AL22</f>
        <v>0</v>
      </c>
      <c r="AM20" s="30" t="n">
        <f aca="false">AM22</f>
        <v>0</v>
      </c>
      <c r="AN20" s="30" t="n">
        <f aca="false">AN22</f>
        <v>0</v>
      </c>
      <c r="AO20" s="30" t="n">
        <f aca="false">AO22</f>
        <v>0</v>
      </c>
      <c r="AP20" s="30" t="n">
        <f aca="false">AP22</f>
        <v>0</v>
      </c>
      <c r="AQ20" s="30" t="n">
        <f aca="false">AQ22</f>
        <v>0</v>
      </c>
      <c r="AR20" s="30" t="n">
        <f aca="false">AR22</f>
        <v>0</v>
      </c>
      <c r="AS20" s="30" t="n">
        <f aca="false">AS22</f>
        <v>0</v>
      </c>
      <c r="AT20" s="30" t="n">
        <f aca="false">AT22</f>
        <v>0</v>
      </c>
      <c r="AU20" s="30" t="n">
        <f aca="false">AU22</f>
        <v>0</v>
      </c>
      <c r="AV20" s="30" t="n">
        <f aca="false">AV22</f>
        <v>0</v>
      </c>
      <c r="AW20" s="30" t="n">
        <f aca="false">AW22</f>
        <v>0</v>
      </c>
      <c r="AX20" s="30" t="n">
        <f aca="false">AX22</f>
        <v>0</v>
      </c>
      <c r="AY20" s="30" t="n">
        <f aca="false">AY22</f>
        <v>0</v>
      </c>
      <c r="AZ20" s="30" t="n">
        <f aca="false">AZ22</f>
        <v>0</v>
      </c>
      <c r="BA20" s="30" t="n">
        <f aca="false">BA22</f>
        <v>0</v>
      </c>
      <c r="BB20" s="30" t="n">
        <f aca="false">BB22</f>
        <v>0</v>
      </c>
      <c r="BC20" s="30" t="n">
        <f aca="false">AI20-J20</f>
        <v>0</v>
      </c>
      <c r="BD20" s="30" t="n">
        <f aca="false">AJ20-K20</f>
        <v>0</v>
      </c>
      <c r="BE20" s="30" t="n">
        <f aca="false">AK20-L20</f>
        <v>0</v>
      </c>
      <c r="BF20" s="30" t="n">
        <f aca="false">AL20-M20</f>
        <v>0</v>
      </c>
      <c r="BG20" s="30" t="n">
        <f aca="false">AM20-N20</f>
        <v>0</v>
      </c>
      <c r="BH20" s="29" t="s">
        <v>91</v>
      </c>
    </row>
    <row r="21" s="35" customFormat="true" ht="22.5" hidden="true" customHeight="false" outlineLevel="0" collapsed="false">
      <c r="A21" s="32" t="s">
        <v>92</v>
      </c>
      <c r="B21" s="33" t="s">
        <v>93</v>
      </c>
      <c r="C21" s="34" t="s">
        <v>94</v>
      </c>
      <c r="D21" s="29" t="s">
        <v>91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f aca="false">AI21-J21</f>
        <v>0</v>
      </c>
      <c r="BD21" s="30" t="n">
        <f aca="false">AJ21-K21</f>
        <v>0</v>
      </c>
      <c r="BE21" s="30" t="n">
        <f aca="false">AK21-L21</f>
        <v>0</v>
      </c>
      <c r="BF21" s="30" t="n">
        <f aca="false">AL21-M21</f>
        <v>0</v>
      </c>
      <c r="BG21" s="30" t="n">
        <f aca="false">AM21-N21</f>
        <v>0</v>
      </c>
      <c r="BH21" s="29" t="s">
        <v>91</v>
      </c>
    </row>
    <row r="22" s="35" customFormat="true" ht="45" hidden="false" customHeight="false" outlineLevel="0" collapsed="false">
      <c r="A22" s="32" t="s">
        <v>95</v>
      </c>
      <c r="B22" s="33" t="s">
        <v>96</v>
      </c>
      <c r="C22" s="34" t="s">
        <v>94</v>
      </c>
      <c r="D22" s="29" t="s">
        <v>91</v>
      </c>
      <c r="E22" s="30" t="n">
        <f aca="false">E42</f>
        <v>0.48</v>
      </c>
      <c r="F22" s="30" t="n">
        <f aca="false">F42</f>
        <v>0</v>
      </c>
      <c r="G22" s="30" t="n">
        <f aca="false">G42</f>
        <v>0</v>
      </c>
      <c r="H22" s="30" t="n">
        <f aca="false">H42</f>
        <v>0</v>
      </c>
      <c r="I22" s="30" t="n">
        <f aca="false">I42</f>
        <v>0</v>
      </c>
      <c r="J22" s="30" t="n">
        <f aca="false">J42</f>
        <v>0</v>
      </c>
      <c r="K22" s="30" t="n">
        <f aca="false">K42</f>
        <v>0</v>
      </c>
      <c r="L22" s="30" t="n">
        <f aca="false">L42</f>
        <v>0</v>
      </c>
      <c r="M22" s="30" t="n">
        <f aca="false">M42</f>
        <v>0</v>
      </c>
      <c r="N22" s="30" t="n">
        <f aca="false">N42</f>
        <v>0</v>
      </c>
      <c r="O22" s="30" t="n">
        <f aca="false">O42</f>
        <v>0</v>
      </c>
      <c r="P22" s="30" t="n">
        <f aca="false">P42</f>
        <v>0</v>
      </c>
      <c r="Q22" s="30" t="n">
        <f aca="false">Q42</f>
        <v>0</v>
      </c>
      <c r="R22" s="30" t="n">
        <f aca="false">R42</f>
        <v>0</v>
      </c>
      <c r="S22" s="30" t="n">
        <f aca="false">S42</f>
        <v>0</v>
      </c>
      <c r="T22" s="30" t="n">
        <f aca="false">T42</f>
        <v>0</v>
      </c>
      <c r="U22" s="30" t="n">
        <f aca="false">U42</f>
        <v>0</v>
      </c>
      <c r="V22" s="30" t="n">
        <f aca="false">V42</f>
        <v>0</v>
      </c>
      <c r="W22" s="30" t="n">
        <f aca="false">W42</f>
        <v>0</v>
      </c>
      <c r="X22" s="30" t="n">
        <f aca="false">X42</f>
        <v>0</v>
      </c>
      <c r="Y22" s="30" t="n">
        <f aca="false">Y42</f>
        <v>0.48</v>
      </c>
      <c r="Z22" s="30" t="n">
        <f aca="false">Z42</f>
        <v>0</v>
      </c>
      <c r="AA22" s="30" t="n">
        <f aca="false">AA42</f>
        <v>0</v>
      </c>
      <c r="AB22" s="30" t="n">
        <f aca="false">AB42</f>
        <v>0</v>
      </c>
      <c r="AC22" s="30" t="n">
        <f aca="false">AC42</f>
        <v>0</v>
      </c>
      <c r="AD22" s="30" t="n">
        <f aca="false">AD42</f>
        <v>0</v>
      </c>
      <c r="AE22" s="30" t="n">
        <f aca="false">AE42</f>
        <v>0</v>
      </c>
      <c r="AF22" s="30" t="n">
        <f aca="false">AF42</f>
        <v>0</v>
      </c>
      <c r="AG22" s="30" t="n">
        <f aca="false">AG42</f>
        <v>0</v>
      </c>
      <c r="AH22" s="30" t="n">
        <f aca="false">AH42</f>
        <v>0</v>
      </c>
      <c r="AI22" s="30" t="n">
        <f aca="false">AI42</f>
        <v>0</v>
      </c>
      <c r="AJ22" s="30" t="n">
        <f aca="false">AJ42</f>
        <v>0</v>
      </c>
      <c r="AK22" s="30" t="n">
        <f aca="false">AK42</f>
        <v>0</v>
      </c>
      <c r="AL22" s="30" t="n">
        <f aca="false">AL42</f>
        <v>0</v>
      </c>
      <c r="AM22" s="30" t="n">
        <f aca="false">AM42</f>
        <v>0</v>
      </c>
      <c r="AN22" s="30" t="n">
        <f aca="false">AN42</f>
        <v>0</v>
      </c>
      <c r="AO22" s="30" t="n">
        <f aca="false">AO42</f>
        <v>0</v>
      </c>
      <c r="AP22" s="30" t="n">
        <f aca="false">AP42</f>
        <v>0</v>
      </c>
      <c r="AQ22" s="30" t="n">
        <f aca="false">AQ42</f>
        <v>0</v>
      </c>
      <c r="AR22" s="30" t="n">
        <f aca="false">AR42</f>
        <v>0</v>
      </c>
      <c r="AS22" s="30" t="n">
        <f aca="false">AS42</f>
        <v>0</v>
      </c>
      <c r="AT22" s="30" t="n">
        <f aca="false">AT42</f>
        <v>0</v>
      </c>
      <c r="AU22" s="30" t="n">
        <f aca="false">AU42</f>
        <v>0</v>
      </c>
      <c r="AV22" s="30" t="n">
        <f aca="false">AV42</f>
        <v>0</v>
      </c>
      <c r="AW22" s="30" t="n">
        <f aca="false">AW42</f>
        <v>0</v>
      </c>
      <c r="AX22" s="30" t="n">
        <f aca="false">AX42</f>
        <v>0</v>
      </c>
      <c r="AY22" s="30" t="n">
        <f aca="false">AY42</f>
        <v>0</v>
      </c>
      <c r="AZ22" s="30" t="n">
        <f aca="false">AZ42</f>
        <v>0</v>
      </c>
      <c r="BA22" s="30" t="n">
        <f aca="false">BA42</f>
        <v>0</v>
      </c>
      <c r="BB22" s="30" t="n">
        <f aca="false">BB42</f>
        <v>0</v>
      </c>
      <c r="BC22" s="30" t="n">
        <f aca="false">AI22-J22</f>
        <v>0</v>
      </c>
      <c r="BD22" s="30" t="n">
        <f aca="false">AJ22-K22</f>
        <v>0</v>
      </c>
      <c r="BE22" s="30" t="n">
        <f aca="false">AK22-L22</f>
        <v>0</v>
      </c>
      <c r="BF22" s="30" t="n">
        <f aca="false">AL22-M22</f>
        <v>0</v>
      </c>
      <c r="BG22" s="30" t="n">
        <f aca="false">AM22-N22</f>
        <v>0</v>
      </c>
      <c r="BH22" s="29" t="s">
        <v>91</v>
      </c>
    </row>
    <row r="23" s="35" customFormat="true" ht="58.5" hidden="true" customHeight="true" outlineLevel="0" collapsed="false">
      <c r="A23" s="32" t="s">
        <v>97</v>
      </c>
      <c r="B23" s="33" t="s">
        <v>98</v>
      </c>
      <c r="C23" s="34" t="s">
        <v>94</v>
      </c>
      <c r="D23" s="29" t="s">
        <v>91</v>
      </c>
      <c r="E23" s="30" t="n">
        <f aca="false">E29</f>
        <v>0</v>
      </c>
      <c r="F23" s="30" t="n">
        <f aca="false">F29</f>
        <v>0</v>
      </c>
      <c r="G23" s="30" t="n">
        <f aca="false">G29</f>
        <v>0</v>
      </c>
      <c r="H23" s="30" t="n">
        <f aca="false">H29</f>
        <v>0</v>
      </c>
      <c r="I23" s="30" t="n">
        <f aca="false">I29</f>
        <v>0</v>
      </c>
      <c r="J23" s="30" t="n">
        <f aca="false">J29</f>
        <v>0</v>
      </c>
      <c r="K23" s="30" t="n">
        <f aca="false">K29</f>
        <v>0</v>
      </c>
      <c r="L23" s="30" t="n">
        <f aca="false">L29</f>
        <v>0</v>
      </c>
      <c r="M23" s="30" t="n">
        <f aca="false">M29</f>
        <v>0</v>
      </c>
      <c r="N23" s="30" t="n">
        <f aca="false">N29</f>
        <v>0</v>
      </c>
      <c r="O23" s="30" t="n">
        <f aca="false">O29</f>
        <v>0</v>
      </c>
      <c r="P23" s="30" t="n">
        <f aca="false">P29</f>
        <v>0</v>
      </c>
      <c r="Q23" s="30" t="n">
        <f aca="false">Q29</f>
        <v>0</v>
      </c>
      <c r="R23" s="30" t="n">
        <f aca="false">R29</f>
        <v>0</v>
      </c>
      <c r="S23" s="30" t="n">
        <f aca="false">S29</f>
        <v>0</v>
      </c>
      <c r="T23" s="30" t="n">
        <f aca="false">T29</f>
        <v>0</v>
      </c>
      <c r="U23" s="30" t="n">
        <f aca="false">U29</f>
        <v>0</v>
      </c>
      <c r="V23" s="30" t="n">
        <f aca="false">V29</f>
        <v>0</v>
      </c>
      <c r="W23" s="30" t="n">
        <f aca="false">W29</f>
        <v>0</v>
      </c>
      <c r="X23" s="30" t="n">
        <f aca="false">X29</f>
        <v>0</v>
      </c>
      <c r="Y23" s="30" t="n">
        <f aca="false">Y29</f>
        <v>0</v>
      </c>
      <c r="Z23" s="30" t="n">
        <f aca="false">Z29</f>
        <v>0</v>
      </c>
      <c r="AA23" s="30" t="n">
        <f aca="false">AA29</f>
        <v>0</v>
      </c>
      <c r="AB23" s="30" t="n">
        <f aca="false">AB29</f>
        <v>0</v>
      </c>
      <c r="AC23" s="30" t="n">
        <f aca="false">AC29</f>
        <v>0</v>
      </c>
      <c r="AD23" s="30" t="n">
        <f aca="false">AD29</f>
        <v>0</v>
      </c>
      <c r="AE23" s="30" t="n">
        <f aca="false">AE29</f>
        <v>0</v>
      </c>
      <c r="AF23" s="30" t="n">
        <f aca="false">AF29</f>
        <v>0</v>
      </c>
      <c r="AG23" s="30" t="n">
        <f aca="false">AG29</f>
        <v>0</v>
      </c>
      <c r="AH23" s="30" t="n">
        <f aca="false">AH29</f>
        <v>0</v>
      </c>
      <c r="AI23" s="30" t="n">
        <f aca="false">AI29</f>
        <v>0</v>
      </c>
      <c r="AJ23" s="30" t="n">
        <f aca="false">AJ29</f>
        <v>0</v>
      </c>
      <c r="AK23" s="30" t="n">
        <f aca="false">AK29</f>
        <v>0</v>
      </c>
      <c r="AL23" s="30" t="n">
        <f aca="false">AL29</f>
        <v>0</v>
      </c>
      <c r="AM23" s="30" t="n">
        <f aca="false">AM29</f>
        <v>0</v>
      </c>
      <c r="AN23" s="30" t="n">
        <f aca="false">AN29</f>
        <v>0</v>
      </c>
      <c r="AO23" s="30" t="n">
        <f aca="false">AO29</f>
        <v>0</v>
      </c>
      <c r="AP23" s="30" t="n">
        <f aca="false">AP29</f>
        <v>0</v>
      </c>
      <c r="AQ23" s="30" t="n">
        <f aca="false">AQ29</f>
        <v>0</v>
      </c>
      <c r="AR23" s="30" t="n">
        <f aca="false">AR29</f>
        <v>0</v>
      </c>
      <c r="AS23" s="30" t="n">
        <f aca="false">AS29</f>
        <v>0</v>
      </c>
      <c r="AT23" s="30" t="n">
        <f aca="false">AT29</f>
        <v>0</v>
      </c>
      <c r="AU23" s="30" t="n">
        <f aca="false">AU29</f>
        <v>0</v>
      </c>
      <c r="AV23" s="30" t="n">
        <f aca="false">AV29</f>
        <v>0</v>
      </c>
      <c r="AW23" s="30" t="n">
        <f aca="false">AW29</f>
        <v>0</v>
      </c>
      <c r="AX23" s="30" t="n">
        <f aca="false">AX29</f>
        <v>0</v>
      </c>
      <c r="AY23" s="30" t="n">
        <f aca="false">AY29</f>
        <v>0</v>
      </c>
      <c r="AZ23" s="30" t="n">
        <f aca="false">AZ29</f>
        <v>0</v>
      </c>
      <c r="BA23" s="30" t="n">
        <f aca="false">BA29</f>
        <v>0</v>
      </c>
      <c r="BB23" s="30" t="n">
        <f aca="false">BB29</f>
        <v>0</v>
      </c>
      <c r="BC23" s="30" t="n">
        <f aca="false">AI23-J23</f>
        <v>0</v>
      </c>
      <c r="BD23" s="30" t="n">
        <f aca="false">AJ23-K23</f>
        <v>0</v>
      </c>
      <c r="BE23" s="30" t="n">
        <f aca="false">AK23-L23</f>
        <v>0</v>
      </c>
      <c r="BF23" s="30" t="n">
        <f aca="false">AL23-M23</f>
        <v>0</v>
      </c>
      <c r="BG23" s="30" t="n">
        <f aca="false">AM23-N23</f>
        <v>0</v>
      </c>
      <c r="BH23" s="29" t="s">
        <v>91</v>
      </c>
    </row>
    <row r="24" s="35" customFormat="true" ht="45" hidden="true" customHeight="false" outlineLevel="0" collapsed="false">
      <c r="A24" s="32" t="s">
        <v>99</v>
      </c>
      <c r="B24" s="33" t="s">
        <v>100</v>
      </c>
      <c r="C24" s="34" t="s">
        <v>94</v>
      </c>
      <c r="D24" s="29" t="s">
        <v>91</v>
      </c>
      <c r="E24" s="30" t="n">
        <f aca="false">E30</f>
        <v>0</v>
      </c>
      <c r="F24" s="30" t="n">
        <f aca="false">F30</f>
        <v>0</v>
      </c>
      <c r="G24" s="30" t="n">
        <f aca="false">G30</f>
        <v>0</v>
      </c>
      <c r="H24" s="30" t="n">
        <f aca="false">H30</f>
        <v>0</v>
      </c>
      <c r="I24" s="30" t="n">
        <f aca="false">I30</f>
        <v>0</v>
      </c>
      <c r="J24" s="30" t="n">
        <f aca="false">J30</f>
        <v>0</v>
      </c>
      <c r="K24" s="30" t="n">
        <f aca="false">K30</f>
        <v>0</v>
      </c>
      <c r="L24" s="30" t="n">
        <f aca="false">L30</f>
        <v>0</v>
      </c>
      <c r="M24" s="30" t="n">
        <f aca="false">M30</f>
        <v>0</v>
      </c>
      <c r="N24" s="30" t="n">
        <f aca="false">N30</f>
        <v>0</v>
      </c>
      <c r="O24" s="30" t="n">
        <f aca="false">O30</f>
        <v>0</v>
      </c>
      <c r="P24" s="30" t="n">
        <f aca="false">P30</f>
        <v>0</v>
      </c>
      <c r="Q24" s="30" t="n">
        <f aca="false">Q30</f>
        <v>0</v>
      </c>
      <c r="R24" s="30" t="n">
        <f aca="false">R30</f>
        <v>0</v>
      </c>
      <c r="S24" s="30" t="n">
        <f aca="false">S30</f>
        <v>0</v>
      </c>
      <c r="T24" s="30" t="n">
        <f aca="false">T30</f>
        <v>0</v>
      </c>
      <c r="U24" s="30" t="n">
        <f aca="false">U30</f>
        <v>0</v>
      </c>
      <c r="V24" s="30" t="n">
        <f aca="false">V30</f>
        <v>0</v>
      </c>
      <c r="W24" s="30" t="n">
        <f aca="false">W30</f>
        <v>0</v>
      </c>
      <c r="X24" s="30" t="n">
        <f aca="false">X30</f>
        <v>0</v>
      </c>
      <c r="Y24" s="30" t="n">
        <f aca="false">Y30</f>
        <v>0</v>
      </c>
      <c r="Z24" s="30" t="n">
        <f aca="false">Z30</f>
        <v>0</v>
      </c>
      <c r="AA24" s="30" t="n">
        <f aca="false">AA30</f>
        <v>0</v>
      </c>
      <c r="AB24" s="30" t="n">
        <f aca="false">AB30</f>
        <v>0</v>
      </c>
      <c r="AC24" s="30" t="n">
        <f aca="false">AC30</f>
        <v>0</v>
      </c>
      <c r="AD24" s="30" t="n">
        <f aca="false">AD30</f>
        <v>0</v>
      </c>
      <c r="AE24" s="30" t="n">
        <f aca="false">AE30</f>
        <v>0</v>
      </c>
      <c r="AF24" s="30" t="n">
        <f aca="false">AF30</f>
        <v>0</v>
      </c>
      <c r="AG24" s="30" t="n">
        <f aca="false">AG30</f>
        <v>0</v>
      </c>
      <c r="AH24" s="30" t="n">
        <f aca="false">AH30</f>
        <v>0</v>
      </c>
      <c r="AI24" s="30" t="n">
        <f aca="false">AI30</f>
        <v>0</v>
      </c>
      <c r="AJ24" s="30" t="n">
        <f aca="false">AJ30</f>
        <v>0</v>
      </c>
      <c r="AK24" s="30" t="n">
        <f aca="false">AK30</f>
        <v>0</v>
      </c>
      <c r="AL24" s="30" t="n">
        <f aca="false">AL30</f>
        <v>0</v>
      </c>
      <c r="AM24" s="30" t="n">
        <f aca="false">AM30</f>
        <v>0</v>
      </c>
      <c r="AN24" s="30" t="n">
        <f aca="false">AN30</f>
        <v>0</v>
      </c>
      <c r="AO24" s="30" t="n">
        <f aca="false">AO30</f>
        <v>0</v>
      </c>
      <c r="AP24" s="30" t="n">
        <f aca="false">AP30</f>
        <v>0</v>
      </c>
      <c r="AQ24" s="30" t="n">
        <f aca="false">AQ30</f>
        <v>0</v>
      </c>
      <c r="AR24" s="30" t="n">
        <f aca="false">AR30</f>
        <v>0</v>
      </c>
      <c r="AS24" s="30" t="n">
        <f aca="false">AS30</f>
        <v>0</v>
      </c>
      <c r="AT24" s="30" t="n">
        <f aca="false">AT30</f>
        <v>0</v>
      </c>
      <c r="AU24" s="30" t="n">
        <f aca="false">AU30</f>
        <v>0</v>
      </c>
      <c r="AV24" s="30" t="n">
        <f aca="false">AV30</f>
        <v>0</v>
      </c>
      <c r="AW24" s="30" t="n">
        <f aca="false">AW30</f>
        <v>0</v>
      </c>
      <c r="AX24" s="30" t="n">
        <f aca="false">AX30</f>
        <v>0</v>
      </c>
      <c r="AY24" s="30" t="n">
        <f aca="false">AY30</f>
        <v>0</v>
      </c>
      <c r="AZ24" s="30" t="n">
        <f aca="false">AZ30</f>
        <v>0</v>
      </c>
      <c r="BA24" s="30" t="n">
        <f aca="false">BA30</f>
        <v>0</v>
      </c>
      <c r="BB24" s="30" t="n">
        <f aca="false">BB30</f>
        <v>0</v>
      </c>
      <c r="BC24" s="30" t="n">
        <f aca="false">AI24-J24</f>
        <v>0</v>
      </c>
      <c r="BD24" s="30" t="n">
        <f aca="false">AJ24-K24</f>
        <v>0</v>
      </c>
      <c r="BE24" s="30" t="n">
        <f aca="false">AK24-L24</f>
        <v>0</v>
      </c>
      <c r="BF24" s="30" t="n">
        <f aca="false">AL24-M24</f>
        <v>0</v>
      </c>
      <c r="BG24" s="30" t="n">
        <f aca="false">AM24-N24</f>
        <v>0</v>
      </c>
      <c r="BH24" s="29" t="s">
        <v>91</v>
      </c>
    </row>
    <row r="25" s="35" customFormat="true" ht="56.25" hidden="true" customHeight="false" outlineLevel="0" collapsed="false">
      <c r="A25" s="32" t="s">
        <v>101</v>
      </c>
      <c r="B25" s="33" t="s">
        <v>102</v>
      </c>
      <c r="C25" s="34" t="s">
        <v>94</v>
      </c>
      <c r="D25" s="29" t="s">
        <v>9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f aca="false">AI25-J25</f>
        <v>0</v>
      </c>
      <c r="BD25" s="30" t="n">
        <f aca="false">AJ25-K25</f>
        <v>0</v>
      </c>
      <c r="BE25" s="30" t="n">
        <f aca="false">AK25-L25</f>
        <v>0</v>
      </c>
      <c r="BF25" s="30" t="n">
        <f aca="false">AL25-M25</f>
        <v>0</v>
      </c>
      <c r="BG25" s="30" t="n">
        <f aca="false">AM25-N25</f>
        <v>0</v>
      </c>
      <c r="BH25" s="29" t="s">
        <v>91</v>
      </c>
    </row>
    <row r="26" s="35" customFormat="true" ht="22.5" hidden="true" customHeight="false" outlineLevel="0" collapsed="false">
      <c r="A26" s="32" t="s">
        <v>103</v>
      </c>
      <c r="B26" s="33" t="s">
        <v>104</v>
      </c>
      <c r="C26" s="34" t="s">
        <v>94</v>
      </c>
      <c r="D26" s="29" t="s">
        <v>91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0" t="n">
        <v>0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0</v>
      </c>
      <c r="AW26" s="30" t="n">
        <v>0</v>
      </c>
      <c r="AX26" s="30" t="n">
        <v>0</v>
      </c>
      <c r="AY26" s="30" t="n">
        <v>0</v>
      </c>
      <c r="AZ26" s="30" t="n">
        <v>0</v>
      </c>
      <c r="BA26" s="30" t="n">
        <v>0</v>
      </c>
      <c r="BB26" s="30" t="n">
        <v>0</v>
      </c>
      <c r="BC26" s="30" t="n">
        <f aca="false">AI26-J26</f>
        <v>0</v>
      </c>
      <c r="BD26" s="30" t="n">
        <f aca="false">AJ26-K26</f>
        <v>0</v>
      </c>
      <c r="BE26" s="30" t="n">
        <f aca="false">AK26-L26</f>
        <v>0</v>
      </c>
      <c r="BF26" s="30" t="n">
        <f aca="false">AL26-M26</f>
        <v>0</v>
      </c>
      <c r="BG26" s="30" t="n">
        <f aca="false">AM26-N26</f>
        <v>0</v>
      </c>
      <c r="BH26" s="29" t="s">
        <v>91</v>
      </c>
    </row>
    <row r="27" s="35" customFormat="true" ht="15.75" hidden="false" customHeight="false" outlineLevel="0" collapsed="false">
      <c r="A27" s="36" t="n">
        <v>1</v>
      </c>
      <c r="B27" s="37" t="s">
        <v>105</v>
      </c>
      <c r="C27" s="36" t="s">
        <v>94</v>
      </c>
      <c r="D27" s="29" t="s">
        <v>91</v>
      </c>
      <c r="E27" s="30" t="n">
        <f aca="false">E20</f>
        <v>0.48</v>
      </c>
      <c r="F27" s="30" t="n">
        <f aca="false">F20</f>
        <v>0</v>
      </c>
      <c r="G27" s="30" t="n">
        <f aca="false">G20</f>
        <v>0</v>
      </c>
      <c r="H27" s="30" t="n">
        <f aca="false">H20</f>
        <v>0</v>
      </c>
      <c r="I27" s="30" t="n">
        <f aca="false">I20</f>
        <v>0</v>
      </c>
      <c r="J27" s="30" t="n">
        <f aca="false">J20</f>
        <v>0</v>
      </c>
      <c r="K27" s="30" t="n">
        <f aca="false">K20</f>
        <v>0</v>
      </c>
      <c r="L27" s="30" t="n">
        <f aca="false">L20</f>
        <v>0</v>
      </c>
      <c r="M27" s="30" t="n">
        <f aca="false">M20</f>
        <v>0</v>
      </c>
      <c r="N27" s="30" t="n">
        <f aca="false">N20</f>
        <v>0</v>
      </c>
      <c r="O27" s="30" t="n">
        <f aca="false">O20</f>
        <v>0</v>
      </c>
      <c r="P27" s="30" t="n">
        <f aca="false">P20</f>
        <v>0</v>
      </c>
      <c r="Q27" s="30" t="n">
        <f aca="false">Q20</f>
        <v>0</v>
      </c>
      <c r="R27" s="30" t="n">
        <f aca="false">R20</f>
        <v>0</v>
      </c>
      <c r="S27" s="30" t="n">
        <f aca="false">S20</f>
        <v>0</v>
      </c>
      <c r="T27" s="30" t="n">
        <f aca="false">T20</f>
        <v>0</v>
      </c>
      <c r="U27" s="30" t="n">
        <f aca="false">U20</f>
        <v>0</v>
      </c>
      <c r="V27" s="30" t="n">
        <f aca="false">V20</f>
        <v>0</v>
      </c>
      <c r="W27" s="30" t="n">
        <f aca="false">W20</f>
        <v>0</v>
      </c>
      <c r="X27" s="30" t="n">
        <f aca="false">X20</f>
        <v>0</v>
      </c>
      <c r="Y27" s="30" t="n">
        <f aca="false">Y20</f>
        <v>0.48</v>
      </c>
      <c r="Z27" s="30" t="n">
        <f aca="false">Z20</f>
        <v>0</v>
      </c>
      <c r="AA27" s="30" t="n">
        <f aca="false">AA20</f>
        <v>0</v>
      </c>
      <c r="AB27" s="30" t="n">
        <f aca="false">AB20</f>
        <v>0</v>
      </c>
      <c r="AC27" s="30" t="n">
        <f aca="false">AC20</f>
        <v>0</v>
      </c>
      <c r="AD27" s="30" t="n">
        <f aca="false">AD20</f>
        <v>0</v>
      </c>
      <c r="AE27" s="30" t="n">
        <f aca="false">AE20</f>
        <v>0</v>
      </c>
      <c r="AF27" s="30" t="n">
        <f aca="false">AF20</f>
        <v>0</v>
      </c>
      <c r="AG27" s="30" t="n">
        <f aca="false">AG20</f>
        <v>0</v>
      </c>
      <c r="AH27" s="30" t="n">
        <f aca="false">AH20</f>
        <v>0</v>
      </c>
      <c r="AI27" s="30" t="n">
        <f aca="false">AI20</f>
        <v>0</v>
      </c>
      <c r="AJ27" s="30" t="n">
        <f aca="false">AJ20</f>
        <v>0</v>
      </c>
      <c r="AK27" s="30" t="n">
        <f aca="false">AK20</f>
        <v>0</v>
      </c>
      <c r="AL27" s="30" t="n">
        <f aca="false">AL20</f>
        <v>0</v>
      </c>
      <c r="AM27" s="30" t="n">
        <f aca="false">AM20</f>
        <v>0</v>
      </c>
      <c r="AN27" s="30" t="n">
        <f aca="false">AN20</f>
        <v>0</v>
      </c>
      <c r="AO27" s="30" t="n">
        <f aca="false">AO20</f>
        <v>0</v>
      </c>
      <c r="AP27" s="30" t="n">
        <f aca="false">AP20</f>
        <v>0</v>
      </c>
      <c r="AQ27" s="30" t="n">
        <f aca="false">AQ20</f>
        <v>0</v>
      </c>
      <c r="AR27" s="30" t="n">
        <f aca="false">AR20</f>
        <v>0</v>
      </c>
      <c r="AS27" s="30" t="n">
        <f aca="false">AS20</f>
        <v>0</v>
      </c>
      <c r="AT27" s="30" t="n">
        <f aca="false">AT20</f>
        <v>0</v>
      </c>
      <c r="AU27" s="30" t="n">
        <f aca="false">AU20</f>
        <v>0</v>
      </c>
      <c r="AV27" s="30" t="n">
        <f aca="false">AV20</f>
        <v>0</v>
      </c>
      <c r="AW27" s="30" t="n">
        <f aca="false">AW20</f>
        <v>0</v>
      </c>
      <c r="AX27" s="30" t="n">
        <f aca="false">AX20</f>
        <v>0</v>
      </c>
      <c r="AY27" s="30" t="n">
        <f aca="false">AY20</f>
        <v>0</v>
      </c>
      <c r="AZ27" s="30" t="n">
        <f aca="false">AZ20</f>
        <v>0</v>
      </c>
      <c r="BA27" s="30" t="n">
        <f aca="false">BA20</f>
        <v>0</v>
      </c>
      <c r="BB27" s="30" t="n">
        <f aca="false">BB20</f>
        <v>0</v>
      </c>
      <c r="BC27" s="30" t="n">
        <f aca="false">AI27-J27</f>
        <v>0</v>
      </c>
      <c r="BD27" s="30" t="n">
        <f aca="false">AJ27-K27</f>
        <v>0</v>
      </c>
      <c r="BE27" s="30" t="n">
        <f aca="false">AK27-L27</f>
        <v>0</v>
      </c>
      <c r="BF27" s="30" t="n">
        <f aca="false">AL27-M27</f>
        <v>0</v>
      </c>
      <c r="BG27" s="30" t="n">
        <f aca="false">AM27-N27</f>
        <v>0</v>
      </c>
      <c r="BH27" s="29" t="s">
        <v>91</v>
      </c>
    </row>
    <row r="28" s="35" customFormat="true" ht="33.75" hidden="true" customHeight="false" outlineLevel="0" collapsed="false">
      <c r="A28" s="36" t="s">
        <v>106</v>
      </c>
      <c r="B28" s="37" t="s">
        <v>107</v>
      </c>
      <c r="C28" s="36" t="s">
        <v>94</v>
      </c>
      <c r="D28" s="29" t="s">
        <v>91</v>
      </c>
      <c r="E28" s="30" t="n">
        <f aca="false">E34</f>
        <v>0</v>
      </c>
      <c r="F28" s="30" t="n">
        <f aca="false">F34</f>
        <v>0</v>
      </c>
      <c r="G28" s="30" t="n">
        <f aca="false">G34</f>
        <v>0</v>
      </c>
      <c r="H28" s="30" t="n">
        <f aca="false">H34</f>
        <v>0</v>
      </c>
      <c r="I28" s="30" t="n">
        <f aca="false">I34</f>
        <v>0</v>
      </c>
      <c r="J28" s="30" t="n">
        <f aca="false">J34</f>
        <v>0</v>
      </c>
      <c r="K28" s="30" t="n">
        <f aca="false">K34</f>
        <v>0</v>
      </c>
      <c r="L28" s="30" t="n">
        <f aca="false">L34</f>
        <v>0</v>
      </c>
      <c r="M28" s="30" t="n">
        <f aca="false">M34</f>
        <v>0</v>
      </c>
      <c r="N28" s="30" t="n">
        <f aca="false">N34</f>
        <v>0</v>
      </c>
      <c r="O28" s="30" t="n">
        <f aca="false">O34</f>
        <v>0</v>
      </c>
      <c r="P28" s="30" t="n">
        <f aca="false">P34</f>
        <v>0</v>
      </c>
      <c r="Q28" s="30" t="n">
        <f aca="false">Q34</f>
        <v>0</v>
      </c>
      <c r="R28" s="30" t="n">
        <f aca="false">R34</f>
        <v>0</v>
      </c>
      <c r="S28" s="30" t="n">
        <f aca="false">S34</f>
        <v>0</v>
      </c>
      <c r="T28" s="30" t="n">
        <f aca="false">T34</f>
        <v>0</v>
      </c>
      <c r="U28" s="30" t="n">
        <f aca="false">U34</f>
        <v>0</v>
      </c>
      <c r="V28" s="30" t="n">
        <f aca="false">V34</f>
        <v>0</v>
      </c>
      <c r="W28" s="30" t="n">
        <f aca="false">W34</f>
        <v>0</v>
      </c>
      <c r="X28" s="30" t="n">
        <f aca="false">X34</f>
        <v>0</v>
      </c>
      <c r="Y28" s="30" t="n">
        <f aca="false">Y34</f>
        <v>0</v>
      </c>
      <c r="Z28" s="30" t="n">
        <f aca="false">Z34</f>
        <v>0</v>
      </c>
      <c r="AA28" s="30" t="n">
        <f aca="false">AA34</f>
        <v>0</v>
      </c>
      <c r="AB28" s="30" t="n">
        <f aca="false">AB34</f>
        <v>0</v>
      </c>
      <c r="AC28" s="30" t="n">
        <f aca="false">AC34</f>
        <v>0</v>
      </c>
      <c r="AD28" s="30" t="n">
        <f aca="false">AD34</f>
        <v>0</v>
      </c>
      <c r="AE28" s="30" t="n">
        <f aca="false">AE34</f>
        <v>0</v>
      </c>
      <c r="AF28" s="30" t="n">
        <f aca="false">AF34</f>
        <v>0</v>
      </c>
      <c r="AG28" s="30" t="n">
        <f aca="false">AG34</f>
        <v>0</v>
      </c>
      <c r="AH28" s="30" t="n">
        <f aca="false">AH34</f>
        <v>0</v>
      </c>
      <c r="AI28" s="30" t="n">
        <f aca="false">AI34</f>
        <v>0</v>
      </c>
      <c r="AJ28" s="30" t="n">
        <f aca="false">AJ34</f>
        <v>0</v>
      </c>
      <c r="AK28" s="30" t="n">
        <f aca="false">AK34</f>
        <v>0</v>
      </c>
      <c r="AL28" s="30" t="n">
        <f aca="false">AL34</f>
        <v>0</v>
      </c>
      <c r="AM28" s="30" t="n">
        <f aca="false">AM34</f>
        <v>0</v>
      </c>
      <c r="AN28" s="30" t="n">
        <f aca="false">AN34</f>
        <v>0</v>
      </c>
      <c r="AO28" s="30" t="n">
        <f aca="false">AO34</f>
        <v>0</v>
      </c>
      <c r="AP28" s="30" t="n">
        <f aca="false">AP34</f>
        <v>0</v>
      </c>
      <c r="AQ28" s="30" t="n">
        <f aca="false">AQ34</f>
        <v>0</v>
      </c>
      <c r="AR28" s="30" t="n">
        <f aca="false">AR34</f>
        <v>0</v>
      </c>
      <c r="AS28" s="30" t="n">
        <f aca="false">AS34</f>
        <v>0</v>
      </c>
      <c r="AT28" s="30" t="n">
        <f aca="false">AT34</f>
        <v>0</v>
      </c>
      <c r="AU28" s="30" t="n">
        <f aca="false">AU34</f>
        <v>0</v>
      </c>
      <c r="AV28" s="30" t="n">
        <f aca="false">AV34</f>
        <v>0</v>
      </c>
      <c r="AW28" s="30" t="n">
        <f aca="false">AW34</f>
        <v>0</v>
      </c>
      <c r="AX28" s="30" t="n">
        <f aca="false">AX34</f>
        <v>0</v>
      </c>
      <c r="AY28" s="30" t="n">
        <f aca="false">AY34</f>
        <v>0</v>
      </c>
      <c r="AZ28" s="30" t="n">
        <f aca="false">AZ34</f>
        <v>0</v>
      </c>
      <c r="BA28" s="30" t="n">
        <f aca="false">BA34</f>
        <v>0</v>
      </c>
      <c r="BB28" s="30" t="n">
        <f aca="false">BB34</f>
        <v>0</v>
      </c>
      <c r="BC28" s="30" t="n">
        <f aca="false">AI28-J28</f>
        <v>0</v>
      </c>
      <c r="BD28" s="30" t="n">
        <f aca="false">AJ28-K28</f>
        <v>0</v>
      </c>
      <c r="BE28" s="30" t="n">
        <f aca="false">AK28-L28</f>
        <v>0</v>
      </c>
      <c r="BF28" s="30" t="n">
        <f aca="false">AL28-M28</f>
        <v>0</v>
      </c>
      <c r="BG28" s="30" t="n">
        <f aca="false">AM28-N28</f>
        <v>0</v>
      </c>
      <c r="BH28" s="29" t="s">
        <v>91</v>
      </c>
    </row>
    <row r="29" s="35" customFormat="true" ht="56.25" hidden="true" customHeight="false" outlineLevel="0" collapsed="false">
      <c r="A29" s="36" t="s">
        <v>108</v>
      </c>
      <c r="B29" s="37" t="s">
        <v>109</v>
      </c>
      <c r="C29" s="36" t="s">
        <v>94</v>
      </c>
      <c r="D29" s="29" t="s">
        <v>91</v>
      </c>
      <c r="E29" s="30" t="n">
        <f aca="false">E35</f>
        <v>0</v>
      </c>
      <c r="F29" s="30" t="n">
        <f aca="false">F35</f>
        <v>0</v>
      </c>
      <c r="G29" s="30" t="n">
        <f aca="false">G35</f>
        <v>0</v>
      </c>
      <c r="H29" s="30" t="n">
        <f aca="false">H35</f>
        <v>0</v>
      </c>
      <c r="I29" s="30" t="n">
        <f aca="false">I35</f>
        <v>0</v>
      </c>
      <c r="J29" s="30" t="n">
        <f aca="false">J35</f>
        <v>0</v>
      </c>
      <c r="K29" s="30" t="n">
        <f aca="false">K35</f>
        <v>0</v>
      </c>
      <c r="L29" s="30" t="n">
        <f aca="false">L35</f>
        <v>0</v>
      </c>
      <c r="M29" s="30" t="n">
        <f aca="false">M35</f>
        <v>0</v>
      </c>
      <c r="N29" s="30" t="n">
        <f aca="false">N35</f>
        <v>0</v>
      </c>
      <c r="O29" s="30" t="n">
        <f aca="false">O35</f>
        <v>0</v>
      </c>
      <c r="P29" s="30" t="n">
        <f aca="false">P35</f>
        <v>0</v>
      </c>
      <c r="Q29" s="30" t="n">
        <f aca="false">Q35</f>
        <v>0</v>
      </c>
      <c r="R29" s="30" t="n">
        <f aca="false">R35</f>
        <v>0</v>
      </c>
      <c r="S29" s="30" t="n">
        <f aca="false">S35</f>
        <v>0</v>
      </c>
      <c r="T29" s="30" t="n">
        <f aca="false">T35</f>
        <v>0</v>
      </c>
      <c r="U29" s="30" t="n">
        <f aca="false">U35</f>
        <v>0</v>
      </c>
      <c r="V29" s="30" t="n">
        <f aca="false">V35</f>
        <v>0</v>
      </c>
      <c r="W29" s="30" t="n">
        <f aca="false">W35</f>
        <v>0</v>
      </c>
      <c r="X29" s="30" t="n">
        <f aca="false">X35</f>
        <v>0</v>
      </c>
      <c r="Y29" s="30" t="n">
        <f aca="false">Y35</f>
        <v>0</v>
      </c>
      <c r="Z29" s="30" t="n">
        <f aca="false">Z35</f>
        <v>0</v>
      </c>
      <c r="AA29" s="30" t="n">
        <f aca="false">AA35</f>
        <v>0</v>
      </c>
      <c r="AB29" s="30" t="n">
        <f aca="false">AB35</f>
        <v>0</v>
      </c>
      <c r="AC29" s="30" t="n">
        <f aca="false">AC35</f>
        <v>0</v>
      </c>
      <c r="AD29" s="30" t="n">
        <f aca="false">AD35</f>
        <v>0</v>
      </c>
      <c r="AE29" s="30" t="n">
        <f aca="false">AE35</f>
        <v>0</v>
      </c>
      <c r="AF29" s="30" t="n">
        <f aca="false">AF35</f>
        <v>0</v>
      </c>
      <c r="AG29" s="30" t="n">
        <f aca="false">AG35</f>
        <v>0</v>
      </c>
      <c r="AH29" s="30" t="n">
        <f aca="false">AH35</f>
        <v>0</v>
      </c>
      <c r="AI29" s="30" t="n">
        <f aca="false">AI35</f>
        <v>0</v>
      </c>
      <c r="AJ29" s="30" t="n">
        <f aca="false">AJ35</f>
        <v>0</v>
      </c>
      <c r="AK29" s="30" t="n">
        <f aca="false">AK35</f>
        <v>0</v>
      </c>
      <c r="AL29" s="30" t="n">
        <f aca="false">AL35</f>
        <v>0</v>
      </c>
      <c r="AM29" s="30" t="n">
        <f aca="false">AM35</f>
        <v>0</v>
      </c>
      <c r="AN29" s="30" t="n">
        <f aca="false">AN35</f>
        <v>0</v>
      </c>
      <c r="AO29" s="30" t="n">
        <f aca="false">AO35</f>
        <v>0</v>
      </c>
      <c r="AP29" s="30" t="n">
        <f aca="false">AP35</f>
        <v>0</v>
      </c>
      <c r="AQ29" s="30" t="n">
        <f aca="false">AQ35</f>
        <v>0</v>
      </c>
      <c r="AR29" s="30" t="n">
        <f aca="false">AR35</f>
        <v>0</v>
      </c>
      <c r="AS29" s="30" t="n">
        <f aca="false">AS35</f>
        <v>0</v>
      </c>
      <c r="AT29" s="30" t="n">
        <f aca="false">AT35</f>
        <v>0</v>
      </c>
      <c r="AU29" s="30" t="n">
        <f aca="false">AU35</f>
        <v>0</v>
      </c>
      <c r="AV29" s="30" t="n">
        <f aca="false">AV35</f>
        <v>0</v>
      </c>
      <c r="AW29" s="30" t="n">
        <f aca="false">AW35</f>
        <v>0</v>
      </c>
      <c r="AX29" s="30" t="n">
        <f aca="false">AX35</f>
        <v>0</v>
      </c>
      <c r="AY29" s="30" t="n">
        <f aca="false">AY35</f>
        <v>0</v>
      </c>
      <c r="AZ29" s="30" t="n">
        <f aca="false">AZ35</f>
        <v>0</v>
      </c>
      <c r="BA29" s="30" t="n">
        <f aca="false">BA35</f>
        <v>0</v>
      </c>
      <c r="BB29" s="30" t="n">
        <f aca="false">BB35</f>
        <v>0</v>
      </c>
      <c r="BC29" s="30" t="n">
        <f aca="false">AI29-J29</f>
        <v>0</v>
      </c>
      <c r="BD29" s="30" t="n">
        <f aca="false">AJ29-K29</f>
        <v>0</v>
      </c>
      <c r="BE29" s="30" t="n">
        <f aca="false">AK29-L29</f>
        <v>0</v>
      </c>
      <c r="BF29" s="30" t="n">
        <f aca="false">AL29-M29</f>
        <v>0</v>
      </c>
      <c r="BG29" s="30" t="n">
        <f aca="false">AM29-N29</f>
        <v>0</v>
      </c>
      <c r="BH29" s="29" t="s">
        <v>91</v>
      </c>
    </row>
    <row r="30" s="35" customFormat="true" ht="78.75" hidden="true" customHeight="false" outlineLevel="0" collapsed="false">
      <c r="A30" s="38" t="s">
        <v>110</v>
      </c>
      <c r="B30" s="39" t="s">
        <v>111</v>
      </c>
      <c r="C30" s="40" t="s">
        <v>94</v>
      </c>
      <c r="D30" s="29" t="s">
        <v>91</v>
      </c>
      <c r="E30" s="30" t="n">
        <f aca="false">E36</f>
        <v>0</v>
      </c>
      <c r="F30" s="30" t="n">
        <f aca="false">F36</f>
        <v>0</v>
      </c>
      <c r="G30" s="30" t="n">
        <f aca="false">G36</f>
        <v>0</v>
      </c>
      <c r="H30" s="30" t="n">
        <f aca="false">H36</f>
        <v>0</v>
      </c>
      <c r="I30" s="30" t="n">
        <f aca="false">I36</f>
        <v>0</v>
      </c>
      <c r="J30" s="30" t="n">
        <f aca="false">J36</f>
        <v>0</v>
      </c>
      <c r="K30" s="30" t="n">
        <f aca="false">K36</f>
        <v>0</v>
      </c>
      <c r="L30" s="30" t="n">
        <f aca="false">L36</f>
        <v>0</v>
      </c>
      <c r="M30" s="30" t="n">
        <f aca="false">M36</f>
        <v>0</v>
      </c>
      <c r="N30" s="30" t="n">
        <f aca="false">N36</f>
        <v>0</v>
      </c>
      <c r="O30" s="30" t="n">
        <f aca="false">O36</f>
        <v>0</v>
      </c>
      <c r="P30" s="30" t="n">
        <f aca="false">P36</f>
        <v>0</v>
      </c>
      <c r="Q30" s="30" t="n">
        <f aca="false">Q36</f>
        <v>0</v>
      </c>
      <c r="R30" s="30" t="n">
        <f aca="false">R36</f>
        <v>0</v>
      </c>
      <c r="S30" s="30" t="n">
        <f aca="false">S36</f>
        <v>0</v>
      </c>
      <c r="T30" s="30" t="n">
        <f aca="false">T36</f>
        <v>0</v>
      </c>
      <c r="U30" s="30" t="n">
        <f aca="false">U36</f>
        <v>0</v>
      </c>
      <c r="V30" s="30" t="n">
        <f aca="false">V36</f>
        <v>0</v>
      </c>
      <c r="W30" s="30" t="n">
        <f aca="false">W36</f>
        <v>0</v>
      </c>
      <c r="X30" s="30" t="n">
        <f aca="false">X36</f>
        <v>0</v>
      </c>
      <c r="Y30" s="30" t="n">
        <f aca="false">Y36</f>
        <v>0</v>
      </c>
      <c r="Z30" s="30" t="n">
        <f aca="false">Z36</f>
        <v>0</v>
      </c>
      <c r="AA30" s="30" t="n">
        <f aca="false">AA36</f>
        <v>0</v>
      </c>
      <c r="AB30" s="30" t="n">
        <f aca="false">AB36</f>
        <v>0</v>
      </c>
      <c r="AC30" s="30" t="n">
        <f aca="false">AC36</f>
        <v>0</v>
      </c>
      <c r="AD30" s="30" t="n">
        <f aca="false">AD36</f>
        <v>0</v>
      </c>
      <c r="AE30" s="30" t="n">
        <f aca="false">AE36</f>
        <v>0</v>
      </c>
      <c r="AF30" s="30" t="n">
        <f aca="false">AF36</f>
        <v>0</v>
      </c>
      <c r="AG30" s="30" t="n">
        <f aca="false">AG36</f>
        <v>0</v>
      </c>
      <c r="AH30" s="30" t="n">
        <f aca="false">AH36</f>
        <v>0</v>
      </c>
      <c r="AI30" s="30" t="n">
        <f aca="false">AI36</f>
        <v>0</v>
      </c>
      <c r="AJ30" s="30" t="n">
        <f aca="false">AJ36</f>
        <v>0</v>
      </c>
      <c r="AK30" s="30" t="n">
        <f aca="false">AK36</f>
        <v>0</v>
      </c>
      <c r="AL30" s="30" t="n">
        <f aca="false">AL36</f>
        <v>0</v>
      </c>
      <c r="AM30" s="30" t="n">
        <f aca="false">AM36</f>
        <v>0</v>
      </c>
      <c r="AN30" s="30" t="n">
        <f aca="false">AN36</f>
        <v>0</v>
      </c>
      <c r="AO30" s="30" t="n">
        <f aca="false">AO36</f>
        <v>0</v>
      </c>
      <c r="AP30" s="30" t="n">
        <f aca="false">AP36</f>
        <v>0</v>
      </c>
      <c r="AQ30" s="30" t="n">
        <f aca="false">AQ36</f>
        <v>0</v>
      </c>
      <c r="AR30" s="30" t="n">
        <f aca="false">AR36</f>
        <v>0</v>
      </c>
      <c r="AS30" s="30" t="n">
        <f aca="false">AS36</f>
        <v>0</v>
      </c>
      <c r="AT30" s="30" t="n">
        <f aca="false">AT36</f>
        <v>0</v>
      </c>
      <c r="AU30" s="30" t="n">
        <f aca="false">AU36</f>
        <v>0</v>
      </c>
      <c r="AV30" s="30" t="n">
        <f aca="false">AV36</f>
        <v>0</v>
      </c>
      <c r="AW30" s="30" t="n">
        <f aca="false">AW36</f>
        <v>0</v>
      </c>
      <c r="AX30" s="30" t="n">
        <f aca="false">AX36</f>
        <v>0</v>
      </c>
      <c r="AY30" s="30" t="n">
        <f aca="false">AY36</f>
        <v>0</v>
      </c>
      <c r="AZ30" s="30" t="n">
        <f aca="false">AZ36</f>
        <v>0</v>
      </c>
      <c r="BA30" s="30" t="n">
        <f aca="false">BA36</f>
        <v>0</v>
      </c>
      <c r="BB30" s="30" t="n">
        <f aca="false">BB36</f>
        <v>0</v>
      </c>
      <c r="BC30" s="30" t="n">
        <f aca="false">AI30-J30</f>
        <v>0</v>
      </c>
      <c r="BD30" s="30" t="n">
        <f aca="false">AJ30-K30</f>
        <v>0</v>
      </c>
      <c r="BE30" s="30" t="n">
        <f aca="false">AK30-L30</f>
        <v>0</v>
      </c>
      <c r="BF30" s="30" t="n">
        <f aca="false">AL30-M30</f>
        <v>0</v>
      </c>
      <c r="BG30" s="30" t="n">
        <f aca="false">AM30-N30</f>
        <v>0</v>
      </c>
      <c r="BH30" s="29" t="s">
        <v>91</v>
      </c>
    </row>
    <row r="31" s="35" customFormat="true" ht="78.75" hidden="true" customHeight="false" outlineLevel="0" collapsed="false">
      <c r="A31" s="38" t="s">
        <v>112</v>
      </c>
      <c r="B31" s="39" t="s">
        <v>113</v>
      </c>
      <c r="C31" s="40" t="s">
        <v>94</v>
      </c>
      <c r="D31" s="29" t="s">
        <v>91</v>
      </c>
      <c r="E31" s="30" t="n">
        <f aca="false">E37</f>
        <v>0</v>
      </c>
      <c r="F31" s="30" t="n">
        <f aca="false">F37</f>
        <v>0</v>
      </c>
      <c r="G31" s="30" t="n">
        <f aca="false">G37</f>
        <v>0</v>
      </c>
      <c r="H31" s="30" t="n">
        <f aca="false">H37</f>
        <v>0</v>
      </c>
      <c r="I31" s="30" t="n">
        <f aca="false">I37</f>
        <v>0</v>
      </c>
      <c r="J31" s="30" t="n">
        <f aca="false">J37</f>
        <v>0</v>
      </c>
      <c r="K31" s="30" t="n">
        <f aca="false">K37</f>
        <v>0</v>
      </c>
      <c r="L31" s="30" t="n">
        <f aca="false">L37</f>
        <v>0</v>
      </c>
      <c r="M31" s="30" t="n">
        <f aca="false">M37</f>
        <v>0</v>
      </c>
      <c r="N31" s="30" t="n">
        <f aca="false">N37</f>
        <v>0</v>
      </c>
      <c r="O31" s="30" t="n">
        <f aca="false">O37</f>
        <v>0</v>
      </c>
      <c r="P31" s="30" t="n">
        <f aca="false">P37</f>
        <v>0</v>
      </c>
      <c r="Q31" s="30" t="n">
        <f aca="false">Q37</f>
        <v>0</v>
      </c>
      <c r="R31" s="30" t="n">
        <f aca="false">R37</f>
        <v>0</v>
      </c>
      <c r="S31" s="30" t="n">
        <f aca="false">S37</f>
        <v>0</v>
      </c>
      <c r="T31" s="30" t="n">
        <f aca="false">T37</f>
        <v>0</v>
      </c>
      <c r="U31" s="30" t="n">
        <f aca="false">U37</f>
        <v>0</v>
      </c>
      <c r="V31" s="30" t="n">
        <f aca="false">V37</f>
        <v>0</v>
      </c>
      <c r="W31" s="30" t="n">
        <f aca="false">W37</f>
        <v>0</v>
      </c>
      <c r="X31" s="30" t="n">
        <f aca="false">X37</f>
        <v>0</v>
      </c>
      <c r="Y31" s="30" t="n">
        <f aca="false">Y37</f>
        <v>0</v>
      </c>
      <c r="Z31" s="30" t="n">
        <f aca="false">Z37</f>
        <v>0</v>
      </c>
      <c r="AA31" s="30" t="n">
        <f aca="false">AA37</f>
        <v>0</v>
      </c>
      <c r="AB31" s="30" t="n">
        <f aca="false">AB37</f>
        <v>0</v>
      </c>
      <c r="AC31" s="30" t="n">
        <f aca="false">AC37</f>
        <v>0</v>
      </c>
      <c r="AD31" s="30" t="n">
        <f aca="false">AD37</f>
        <v>0</v>
      </c>
      <c r="AE31" s="30" t="n">
        <f aca="false">AE37</f>
        <v>0</v>
      </c>
      <c r="AF31" s="30" t="n">
        <f aca="false">AF37</f>
        <v>0</v>
      </c>
      <c r="AG31" s="30" t="n">
        <f aca="false">AG37</f>
        <v>0</v>
      </c>
      <c r="AH31" s="30" t="n">
        <f aca="false">AH37</f>
        <v>0</v>
      </c>
      <c r="AI31" s="30" t="n">
        <f aca="false">AI37</f>
        <v>0</v>
      </c>
      <c r="AJ31" s="30" t="n">
        <f aca="false">AJ37</f>
        <v>0</v>
      </c>
      <c r="AK31" s="30" t="n">
        <f aca="false">AK37</f>
        <v>0</v>
      </c>
      <c r="AL31" s="30" t="n">
        <f aca="false">AL37</f>
        <v>0</v>
      </c>
      <c r="AM31" s="30" t="n">
        <f aca="false">AM37</f>
        <v>0</v>
      </c>
      <c r="AN31" s="30" t="n">
        <f aca="false">AN37</f>
        <v>0</v>
      </c>
      <c r="AO31" s="30" t="n">
        <f aca="false">AO37</f>
        <v>0</v>
      </c>
      <c r="AP31" s="30" t="n">
        <f aca="false">AP37</f>
        <v>0</v>
      </c>
      <c r="AQ31" s="30" t="n">
        <f aca="false">AQ37</f>
        <v>0</v>
      </c>
      <c r="AR31" s="30" t="n">
        <f aca="false">AR37</f>
        <v>0</v>
      </c>
      <c r="AS31" s="30" t="n">
        <f aca="false">AS37</f>
        <v>0</v>
      </c>
      <c r="AT31" s="30" t="n">
        <f aca="false">AT37</f>
        <v>0</v>
      </c>
      <c r="AU31" s="30" t="n">
        <f aca="false">AU37</f>
        <v>0</v>
      </c>
      <c r="AV31" s="30" t="n">
        <f aca="false">AV37</f>
        <v>0</v>
      </c>
      <c r="AW31" s="30" t="n">
        <f aca="false">AW37</f>
        <v>0</v>
      </c>
      <c r="AX31" s="30" t="n">
        <f aca="false">AX37</f>
        <v>0</v>
      </c>
      <c r="AY31" s="30" t="n">
        <f aca="false">AY37</f>
        <v>0</v>
      </c>
      <c r="AZ31" s="30" t="n">
        <f aca="false">AZ37</f>
        <v>0</v>
      </c>
      <c r="BA31" s="30" t="n">
        <f aca="false">BA37</f>
        <v>0</v>
      </c>
      <c r="BB31" s="30" t="n">
        <f aca="false">BB37</f>
        <v>0</v>
      </c>
      <c r="BC31" s="30" t="n">
        <f aca="false">AI31-J31</f>
        <v>0</v>
      </c>
      <c r="BD31" s="30" t="n">
        <f aca="false">AJ31-K31</f>
        <v>0</v>
      </c>
      <c r="BE31" s="30" t="n">
        <f aca="false">AK31-L31</f>
        <v>0</v>
      </c>
      <c r="BF31" s="30" t="n">
        <f aca="false">AL31-M31</f>
        <v>0</v>
      </c>
      <c r="BG31" s="30" t="n">
        <f aca="false">AM31-N31</f>
        <v>0</v>
      </c>
      <c r="BH31" s="29" t="s">
        <v>91</v>
      </c>
    </row>
    <row r="32" s="35" customFormat="true" ht="67.5" hidden="true" customHeight="false" outlineLevel="0" collapsed="false">
      <c r="A32" s="38" t="s">
        <v>114</v>
      </c>
      <c r="B32" s="39" t="s">
        <v>115</v>
      </c>
      <c r="C32" s="40" t="s">
        <v>94</v>
      </c>
      <c r="D32" s="29" t="s">
        <v>91</v>
      </c>
      <c r="E32" s="30" t="n">
        <f aca="false">E38</f>
        <v>0</v>
      </c>
      <c r="F32" s="30" t="n">
        <f aca="false">F38</f>
        <v>0</v>
      </c>
      <c r="G32" s="30" t="n">
        <f aca="false">G38</f>
        <v>0</v>
      </c>
      <c r="H32" s="30" t="n">
        <f aca="false">H38</f>
        <v>0</v>
      </c>
      <c r="I32" s="30" t="n">
        <f aca="false">I38</f>
        <v>0</v>
      </c>
      <c r="J32" s="30" t="n">
        <f aca="false">J38</f>
        <v>0</v>
      </c>
      <c r="K32" s="30" t="n">
        <f aca="false">K38</f>
        <v>0</v>
      </c>
      <c r="L32" s="30" t="n">
        <f aca="false">L38</f>
        <v>0</v>
      </c>
      <c r="M32" s="30" t="n">
        <f aca="false">M38</f>
        <v>0</v>
      </c>
      <c r="N32" s="30" t="n">
        <f aca="false">N38</f>
        <v>0</v>
      </c>
      <c r="O32" s="30" t="n">
        <f aca="false">O38</f>
        <v>0</v>
      </c>
      <c r="P32" s="30" t="n">
        <f aca="false">P38</f>
        <v>0</v>
      </c>
      <c r="Q32" s="30" t="n">
        <f aca="false">Q38</f>
        <v>0</v>
      </c>
      <c r="R32" s="30" t="n">
        <f aca="false">R38</f>
        <v>0</v>
      </c>
      <c r="S32" s="30" t="n">
        <f aca="false">S38</f>
        <v>0</v>
      </c>
      <c r="T32" s="30" t="n">
        <f aca="false">T38</f>
        <v>0</v>
      </c>
      <c r="U32" s="30" t="n">
        <f aca="false">U38</f>
        <v>0</v>
      </c>
      <c r="V32" s="30" t="n">
        <f aca="false">V38</f>
        <v>0</v>
      </c>
      <c r="W32" s="30" t="n">
        <f aca="false">W38</f>
        <v>0</v>
      </c>
      <c r="X32" s="30" t="n">
        <f aca="false">X38</f>
        <v>0</v>
      </c>
      <c r="Y32" s="30" t="n">
        <f aca="false">Y38</f>
        <v>0</v>
      </c>
      <c r="Z32" s="30" t="n">
        <f aca="false">Z38</f>
        <v>0</v>
      </c>
      <c r="AA32" s="30" t="n">
        <f aca="false">AA38</f>
        <v>0</v>
      </c>
      <c r="AB32" s="30" t="n">
        <f aca="false">AB38</f>
        <v>0</v>
      </c>
      <c r="AC32" s="30" t="n">
        <f aca="false">AC38</f>
        <v>0</v>
      </c>
      <c r="AD32" s="30" t="n">
        <f aca="false">AD38</f>
        <v>0</v>
      </c>
      <c r="AE32" s="30" t="n">
        <f aca="false">AE38</f>
        <v>0</v>
      </c>
      <c r="AF32" s="30" t="n">
        <f aca="false">AF38</f>
        <v>0</v>
      </c>
      <c r="AG32" s="30" t="n">
        <f aca="false">AG38</f>
        <v>0</v>
      </c>
      <c r="AH32" s="30" t="n">
        <f aca="false">AH38</f>
        <v>0</v>
      </c>
      <c r="AI32" s="30" t="n">
        <f aca="false">AI38</f>
        <v>0</v>
      </c>
      <c r="AJ32" s="30" t="n">
        <f aca="false">AJ38</f>
        <v>0</v>
      </c>
      <c r="AK32" s="30" t="n">
        <f aca="false">AK38</f>
        <v>0</v>
      </c>
      <c r="AL32" s="30" t="n">
        <f aca="false">AL38</f>
        <v>0</v>
      </c>
      <c r="AM32" s="30" t="n">
        <f aca="false">AM38</f>
        <v>0</v>
      </c>
      <c r="AN32" s="30" t="n">
        <f aca="false">AN38</f>
        <v>0</v>
      </c>
      <c r="AO32" s="30" t="n">
        <f aca="false">AO38</f>
        <v>0</v>
      </c>
      <c r="AP32" s="30" t="n">
        <f aca="false">AP38</f>
        <v>0</v>
      </c>
      <c r="AQ32" s="30" t="n">
        <f aca="false">AQ38</f>
        <v>0</v>
      </c>
      <c r="AR32" s="30" t="n">
        <f aca="false">AR38</f>
        <v>0</v>
      </c>
      <c r="AS32" s="30" t="n">
        <f aca="false">AS38</f>
        <v>0</v>
      </c>
      <c r="AT32" s="30" t="n">
        <f aca="false">AT38</f>
        <v>0</v>
      </c>
      <c r="AU32" s="30" t="n">
        <f aca="false">AU38</f>
        <v>0</v>
      </c>
      <c r="AV32" s="30" t="n">
        <f aca="false">AV38</f>
        <v>0</v>
      </c>
      <c r="AW32" s="30" t="n">
        <f aca="false">AW38</f>
        <v>0</v>
      </c>
      <c r="AX32" s="30" t="n">
        <f aca="false">AX38</f>
        <v>0</v>
      </c>
      <c r="AY32" s="30" t="n">
        <f aca="false">AY38</f>
        <v>0</v>
      </c>
      <c r="AZ32" s="30" t="n">
        <f aca="false">AZ38</f>
        <v>0</v>
      </c>
      <c r="BA32" s="30" t="n">
        <f aca="false">BA38</f>
        <v>0</v>
      </c>
      <c r="BB32" s="30" t="n">
        <f aca="false">BB38</f>
        <v>0</v>
      </c>
      <c r="BC32" s="30" t="n">
        <f aca="false">AI32-J32</f>
        <v>0</v>
      </c>
      <c r="BD32" s="30" t="n">
        <f aca="false">AJ32-K32</f>
        <v>0</v>
      </c>
      <c r="BE32" s="30" t="n">
        <f aca="false">AK32-L32</f>
        <v>0</v>
      </c>
      <c r="BF32" s="30" t="n">
        <f aca="false">AL32-M32</f>
        <v>0</v>
      </c>
      <c r="BG32" s="30" t="n">
        <f aca="false">AM32-N32</f>
        <v>0</v>
      </c>
      <c r="BH32" s="29" t="s">
        <v>91</v>
      </c>
    </row>
    <row r="33" s="35" customFormat="true" ht="45" hidden="true" customHeight="false" outlineLevel="0" collapsed="false">
      <c r="A33" s="36" t="s">
        <v>116</v>
      </c>
      <c r="B33" s="37" t="s">
        <v>117</v>
      </c>
      <c r="C33" s="36" t="s">
        <v>94</v>
      </c>
      <c r="D33" s="29" t="s">
        <v>91</v>
      </c>
      <c r="E33" s="30" t="n">
        <f aca="false">E39</f>
        <v>0</v>
      </c>
      <c r="F33" s="30" t="n">
        <f aca="false">F39</f>
        <v>0</v>
      </c>
      <c r="G33" s="30" t="n">
        <f aca="false">G39</f>
        <v>0</v>
      </c>
      <c r="H33" s="30" t="n">
        <f aca="false">H39</f>
        <v>0</v>
      </c>
      <c r="I33" s="30" t="n">
        <f aca="false">I39</f>
        <v>0</v>
      </c>
      <c r="J33" s="30" t="n">
        <f aca="false">J39</f>
        <v>0</v>
      </c>
      <c r="K33" s="30" t="n">
        <f aca="false">K39</f>
        <v>0</v>
      </c>
      <c r="L33" s="30" t="n">
        <f aca="false">L39</f>
        <v>0</v>
      </c>
      <c r="M33" s="30" t="n">
        <f aca="false">M39</f>
        <v>0</v>
      </c>
      <c r="N33" s="30" t="n">
        <f aca="false">N39</f>
        <v>0</v>
      </c>
      <c r="O33" s="30" t="n">
        <f aca="false">O39</f>
        <v>0</v>
      </c>
      <c r="P33" s="30" t="n">
        <f aca="false">P39</f>
        <v>0</v>
      </c>
      <c r="Q33" s="30" t="n">
        <f aca="false">Q39</f>
        <v>0</v>
      </c>
      <c r="R33" s="30" t="n">
        <f aca="false">R39</f>
        <v>0</v>
      </c>
      <c r="S33" s="30" t="n">
        <f aca="false">S39</f>
        <v>0</v>
      </c>
      <c r="T33" s="30" t="n">
        <f aca="false">T39</f>
        <v>0</v>
      </c>
      <c r="U33" s="30" t="n">
        <f aca="false">U39</f>
        <v>0</v>
      </c>
      <c r="V33" s="30" t="n">
        <f aca="false">V39</f>
        <v>0</v>
      </c>
      <c r="W33" s="30" t="n">
        <f aca="false">W39</f>
        <v>0</v>
      </c>
      <c r="X33" s="30" t="n">
        <f aca="false">X39</f>
        <v>0</v>
      </c>
      <c r="Y33" s="30" t="n">
        <f aca="false">Y39</f>
        <v>0</v>
      </c>
      <c r="Z33" s="30" t="n">
        <f aca="false">Z39</f>
        <v>0</v>
      </c>
      <c r="AA33" s="30" t="n">
        <f aca="false">AA39</f>
        <v>0</v>
      </c>
      <c r="AB33" s="30" t="n">
        <f aca="false">AB39</f>
        <v>0</v>
      </c>
      <c r="AC33" s="30" t="n">
        <f aca="false">AC39</f>
        <v>0</v>
      </c>
      <c r="AD33" s="30" t="n">
        <f aca="false">AD39</f>
        <v>0</v>
      </c>
      <c r="AE33" s="30" t="n">
        <f aca="false">AE39</f>
        <v>0</v>
      </c>
      <c r="AF33" s="30" t="n">
        <f aca="false">AF39</f>
        <v>0</v>
      </c>
      <c r="AG33" s="30" t="n">
        <f aca="false">AG39</f>
        <v>0</v>
      </c>
      <c r="AH33" s="30" t="n">
        <f aca="false">AH39</f>
        <v>0</v>
      </c>
      <c r="AI33" s="30" t="n">
        <f aca="false">AI39</f>
        <v>0</v>
      </c>
      <c r="AJ33" s="30" t="n">
        <f aca="false">AJ39</f>
        <v>0</v>
      </c>
      <c r="AK33" s="30" t="n">
        <f aca="false">AK39</f>
        <v>0</v>
      </c>
      <c r="AL33" s="30" t="n">
        <f aca="false">AL39</f>
        <v>0</v>
      </c>
      <c r="AM33" s="30" t="n">
        <f aca="false">AM39</f>
        <v>0</v>
      </c>
      <c r="AN33" s="30" t="n">
        <f aca="false">AN39</f>
        <v>0</v>
      </c>
      <c r="AO33" s="30" t="n">
        <f aca="false">AO39</f>
        <v>0</v>
      </c>
      <c r="AP33" s="30" t="n">
        <f aca="false">AP39</f>
        <v>0</v>
      </c>
      <c r="AQ33" s="30" t="n">
        <f aca="false">AQ39</f>
        <v>0</v>
      </c>
      <c r="AR33" s="30" t="n">
        <f aca="false">AR39</f>
        <v>0</v>
      </c>
      <c r="AS33" s="30" t="n">
        <f aca="false">AS39</f>
        <v>0</v>
      </c>
      <c r="AT33" s="30" t="n">
        <f aca="false">AT39</f>
        <v>0</v>
      </c>
      <c r="AU33" s="30" t="n">
        <f aca="false">AU39</f>
        <v>0</v>
      </c>
      <c r="AV33" s="30" t="n">
        <f aca="false">AV39</f>
        <v>0</v>
      </c>
      <c r="AW33" s="30" t="n">
        <f aca="false">AW39</f>
        <v>0</v>
      </c>
      <c r="AX33" s="30" t="n">
        <f aca="false">AX39</f>
        <v>0</v>
      </c>
      <c r="AY33" s="30" t="n">
        <f aca="false">AY39</f>
        <v>0</v>
      </c>
      <c r="AZ33" s="30" t="n">
        <f aca="false">AZ39</f>
        <v>0</v>
      </c>
      <c r="BA33" s="30" t="n">
        <f aca="false">BA39</f>
        <v>0</v>
      </c>
      <c r="BB33" s="30" t="n">
        <f aca="false">BB39</f>
        <v>0</v>
      </c>
      <c r="BC33" s="30" t="n">
        <f aca="false">AI33-J33</f>
        <v>0</v>
      </c>
      <c r="BD33" s="30" t="n">
        <f aca="false">AJ33-K33</f>
        <v>0</v>
      </c>
      <c r="BE33" s="30" t="n">
        <f aca="false">AK33-L33</f>
        <v>0</v>
      </c>
      <c r="BF33" s="30" t="n">
        <f aca="false">AL33-M33</f>
        <v>0</v>
      </c>
      <c r="BG33" s="30" t="n">
        <f aca="false">AM33-N33</f>
        <v>0</v>
      </c>
      <c r="BH33" s="29" t="s">
        <v>91</v>
      </c>
    </row>
    <row r="34" s="35" customFormat="true" ht="78.75" hidden="true" customHeight="false" outlineLevel="0" collapsed="false">
      <c r="A34" s="38" t="s">
        <v>118</v>
      </c>
      <c r="B34" s="39" t="s">
        <v>119</v>
      </c>
      <c r="C34" s="40" t="s">
        <v>94</v>
      </c>
      <c r="D34" s="29" t="s">
        <v>91</v>
      </c>
      <c r="E34" s="30" t="n">
        <f aca="false">E40</f>
        <v>0</v>
      </c>
      <c r="F34" s="30" t="n">
        <f aca="false">F40</f>
        <v>0</v>
      </c>
      <c r="G34" s="30" t="n">
        <f aca="false">G40</f>
        <v>0</v>
      </c>
      <c r="H34" s="30" t="n">
        <f aca="false">H40</f>
        <v>0</v>
      </c>
      <c r="I34" s="30" t="n">
        <f aca="false">I40</f>
        <v>0</v>
      </c>
      <c r="J34" s="30" t="n">
        <f aca="false">J40</f>
        <v>0</v>
      </c>
      <c r="K34" s="30" t="n">
        <f aca="false">K40</f>
        <v>0</v>
      </c>
      <c r="L34" s="30" t="n">
        <f aca="false">L40</f>
        <v>0</v>
      </c>
      <c r="M34" s="30" t="n">
        <f aca="false">M40</f>
        <v>0</v>
      </c>
      <c r="N34" s="30" t="n">
        <f aca="false">N40</f>
        <v>0</v>
      </c>
      <c r="O34" s="30" t="n">
        <f aca="false">O40</f>
        <v>0</v>
      </c>
      <c r="P34" s="30" t="n">
        <f aca="false">P40</f>
        <v>0</v>
      </c>
      <c r="Q34" s="30" t="n">
        <f aca="false">Q40</f>
        <v>0</v>
      </c>
      <c r="R34" s="30" t="n">
        <f aca="false">R40</f>
        <v>0</v>
      </c>
      <c r="S34" s="30" t="n">
        <f aca="false">S40</f>
        <v>0</v>
      </c>
      <c r="T34" s="30" t="n">
        <f aca="false">T40</f>
        <v>0</v>
      </c>
      <c r="U34" s="30" t="n">
        <f aca="false">U40</f>
        <v>0</v>
      </c>
      <c r="V34" s="30" t="n">
        <f aca="false">V40</f>
        <v>0</v>
      </c>
      <c r="W34" s="30" t="n">
        <f aca="false">W40</f>
        <v>0</v>
      </c>
      <c r="X34" s="30" t="n">
        <f aca="false">X40</f>
        <v>0</v>
      </c>
      <c r="Y34" s="30" t="n">
        <f aca="false">Y40</f>
        <v>0</v>
      </c>
      <c r="Z34" s="30" t="n">
        <f aca="false">Z40</f>
        <v>0</v>
      </c>
      <c r="AA34" s="30" t="n">
        <f aca="false">AA40</f>
        <v>0</v>
      </c>
      <c r="AB34" s="30" t="n">
        <f aca="false">AB40</f>
        <v>0</v>
      </c>
      <c r="AC34" s="30" t="n">
        <f aca="false">AC40</f>
        <v>0</v>
      </c>
      <c r="AD34" s="30" t="n">
        <f aca="false">AD40</f>
        <v>0</v>
      </c>
      <c r="AE34" s="30" t="n">
        <f aca="false">AE40</f>
        <v>0</v>
      </c>
      <c r="AF34" s="30" t="n">
        <f aca="false">AF40</f>
        <v>0</v>
      </c>
      <c r="AG34" s="30" t="n">
        <f aca="false">AG40</f>
        <v>0</v>
      </c>
      <c r="AH34" s="30" t="n">
        <f aca="false">AH40</f>
        <v>0</v>
      </c>
      <c r="AI34" s="30" t="n">
        <f aca="false">AI40</f>
        <v>0</v>
      </c>
      <c r="AJ34" s="30" t="n">
        <f aca="false">AJ40</f>
        <v>0</v>
      </c>
      <c r="AK34" s="30" t="n">
        <f aca="false">AK40</f>
        <v>0</v>
      </c>
      <c r="AL34" s="30" t="n">
        <f aca="false">AL40</f>
        <v>0</v>
      </c>
      <c r="AM34" s="30" t="n">
        <f aca="false">AM40</f>
        <v>0</v>
      </c>
      <c r="AN34" s="30" t="n">
        <f aca="false">AN40</f>
        <v>0</v>
      </c>
      <c r="AO34" s="30" t="n">
        <f aca="false">AO40</f>
        <v>0</v>
      </c>
      <c r="AP34" s="30" t="n">
        <f aca="false">AP40</f>
        <v>0</v>
      </c>
      <c r="AQ34" s="30" t="n">
        <f aca="false">AQ40</f>
        <v>0</v>
      </c>
      <c r="AR34" s="30" t="n">
        <f aca="false">AR40</f>
        <v>0</v>
      </c>
      <c r="AS34" s="30" t="n">
        <f aca="false">AS40</f>
        <v>0</v>
      </c>
      <c r="AT34" s="30" t="n">
        <f aca="false">AT40</f>
        <v>0</v>
      </c>
      <c r="AU34" s="30" t="n">
        <f aca="false">AU40</f>
        <v>0</v>
      </c>
      <c r="AV34" s="30" t="n">
        <f aca="false">AV40</f>
        <v>0</v>
      </c>
      <c r="AW34" s="30" t="n">
        <f aca="false">AW40</f>
        <v>0</v>
      </c>
      <c r="AX34" s="30" t="n">
        <f aca="false">AX40</f>
        <v>0</v>
      </c>
      <c r="AY34" s="30" t="n">
        <f aca="false">AY40</f>
        <v>0</v>
      </c>
      <c r="AZ34" s="30" t="n">
        <f aca="false">AZ40</f>
        <v>0</v>
      </c>
      <c r="BA34" s="30" t="n">
        <f aca="false">BA40</f>
        <v>0</v>
      </c>
      <c r="BB34" s="30" t="n">
        <f aca="false">BB40</f>
        <v>0</v>
      </c>
      <c r="BC34" s="30" t="n">
        <f aca="false">AI34-J34</f>
        <v>0</v>
      </c>
      <c r="BD34" s="30" t="n">
        <f aca="false">AJ34-K34</f>
        <v>0</v>
      </c>
      <c r="BE34" s="30" t="n">
        <f aca="false">AK34-L34</f>
        <v>0</v>
      </c>
      <c r="BF34" s="30" t="n">
        <f aca="false">AL34-M34</f>
        <v>0</v>
      </c>
      <c r="BG34" s="30" t="n">
        <f aca="false">AM34-N34</f>
        <v>0</v>
      </c>
      <c r="BH34" s="29" t="s">
        <v>91</v>
      </c>
    </row>
    <row r="35" s="35" customFormat="true" ht="56.25" hidden="true" customHeight="false" outlineLevel="0" collapsed="false">
      <c r="A35" s="38" t="s">
        <v>120</v>
      </c>
      <c r="B35" s="39" t="s">
        <v>121</v>
      </c>
      <c r="C35" s="40" t="s">
        <v>94</v>
      </c>
      <c r="D35" s="29" t="s">
        <v>91</v>
      </c>
      <c r="E35" s="30" t="n">
        <f aca="false">E41</f>
        <v>0</v>
      </c>
      <c r="F35" s="30" t="n">
        <f aca="false">F41</f>
        <v>0</v>
      </c>
      <c r="G35" s="30" t="n">
        <f aca="false">G41</f>
        <v>0</v>
      </c>
      <c r="H35" s="30" t="n">
        <f aca="false">H41</f>
        <v>0</v>
      </c>
      <c r="I35" s="30" t="n">
        <f aca="false">I41</f>
        <v>0</v>
      </c>
      <c r="J35" s="30" t="n">
        <f aca="false">J41</f>
        <v>0</v>
      </c>
      <c r="K35" s="30" t="n">
        <f aca="false">K41</f>
        <v>0</v>
      </c>
      <c r="L35" s="30" t="n">
        <f aca="false">L41</f>
        <v>0</v>
      </c>
      <c r="M35" s="30" t="n">
        <f aca="false">M41</f>
        <v>0</v>
      </c>
      <c r="N35" s="30" t="n">
        <f aca="false">N41</f>
        <v>0</v>
      </c>
      <c r="O35" s="30" t="n">
        <f aca="false">O41</f>
        <v>0</v>
      </c>
      <c r="P35" s="30" t="n">
        <f aca="false">P41</f>
        <v>0</v>
      </c>
      <c r="Q35" s="30" t="n">
        <f aca="false">Q41</f>
        <v>0</v>
      </c>
      <c r="R35" s="30" t="n">
        <f aca="false">R41</f>
        <v>0</v>
      </c>
      <c r="S35" s="30" t="n">
        <f aca="false">S41</f>
        <v>0</v>
      </c>
      <c r="T35" s="30" t="n">
        <f aca="false">T41</f>
        <v>0</v>
      </c>
      <c r="U35" s="30" t="n">
        <f aca="false">U41</f>
        <v>0</v>
      </c>
      <c r="V35" s="30" t="n">
        <f aca="false">V41</f>
        <v>0</v>
      </c>
      <c r="W35" s="30" t="n">
        <f aca="false">W41</f>
        <v>0</v>
      </c>
      <c r="X35" s="30" t="n">
        <f aca="false">X41</f>
        <v>0</v>
      </c>
      <c r="Y35" s="30" t="n">
        <f aca="false">Y41</f>
        <v>0</v>
      </c>
      <c r="Z35" s="30" t="n">
        <f aca="false">Z41</f>
        <v>0</v>
      </c>
      <c r="AA35" s="30" t="n">
        <f aca="false">AA41</f>
        <v>0</v>
      </c>
      <c r="AB35" s="30" t="n">
        <f aca="false">AB41</f>
        <v>0</v>
      </c>
      <c r="AC35" s="30" t="n">
        <f aca="false">AC41</f>
        <v>0</v>
      </c>
      <c r="AD35" s="30" t="n">
        <f aca="false">AD41</f>
        <v>0</v>
      </c>
      <c r="AE35" s="30" t="n">
        <f aca="false">AE41</f>
        <v>0</v>
      </c>
      <c r="AF35" s="30" t="n">
        <f aca="false">AF41</f>
        <v>0</v>
      </c>
      <c r="AG35" s="30" t="n">
        <f aca="false">AG41</f>
        <v>0</v>
      </c>
      <c r="AH35" s="30" t="n">
        <f aca="false">AH41</f>
        <v>0</v>
      </c>
      <c r="AI35" s="30" t="n">
        <f aca="false">AI41</f>
        <v>0</v>
      </c>
      <c r="AJ35" s="30" t="n">
        <f aca="false">AJ41</f>
        <v>0</v>
      </c>
      <c r="AK35" s="30" t="n">
        <f aca="false">AK41</f>
        <v>0</v>
      </c>
      <c r="AL35" s="30" t="n">
        <f aca="false">AL41</f>
        <v>0</v>
      </c>
      <c r="AM35" s="30" t="n">
        <f aca="false">AM41</f>
        <v>0</v>
      </c>
      <c r="AN35" s="30" t="n">
        <f aca="false">AN41</f>
        <v>0</v>
      </c>
      <c r="AO35" s="30" t="n">
        <f aca="false">AO41</f>
        <v>0</v>
      </c>
      <c r="AP35" s="30" t="n">
        <f aca="false">AP41</f>
        <v>0</v>
      </c>
      <c r="AQ35" s="30" t="n">
        <f aca="false">AQ41</f>
        <v>0</v>
      </c>
      <c r="AR35" s="30" t="n">
        <f aca="false">AR41</f>
        <v>0</v>
      </c>
      <c r="AS35" s="30" t="n">
        <f aca="false">AS41</f>
        <v>0</v>
      </c>
      <c r="AT35" s="30" t="n">
        <f aca="false">AT41</f>
        <v>0</v>
      </c>
      <c r="AU35" s="30" t="n">
        <f aca="false">AU41</f>
        <v>0</v>
      </c>
      <c r="AV35" s="30" t="n">
        <f aca="false">AV41</f>
        <v>0</v>
      </c>
      <c r="AW35" s="30" t="n">
        <f aca="false">AW41</f>
        <v>0</v>
      </c>
      <c r="AX35" s="30" t="n">
        <f aca="false">AX41</f>
        <v>0</v>
      </c>
      <c r="AY35" s="30" t="n">
        <f aca="false">AY41</f>
        <v>0</v>
      </c>
      <c r="AZ35" s="30" t="n">
        <f aca="false">AZ41</f>
        <v>0</v>
      </c>
      <c r="BA35" s="30" t="n">
        <f aca="false">BA41</f>
        <v>0</v>
      </c>
      <c r="BB35" s="30" t="n">
        <f aca="false">BB41</f>
        <v>0</v>
      </c>
      <c r="BC35" s="30" t="n">
        <f aca="false">AI35-J35</f>
        <v>0</v>
      </c>
      <c r="BD35" s="30" t="n">
        <f aca="false">AJ35-K35</f>
        <v>0</v>
      </c>
      <c r="BE35" s="30" t="n">
        <f aca="false">AK35-L35</f>
        <v>0</v>
      </c>
      <c r="BF35" s="30" t="n">
        <f aca="false">AL35-M35</f>
        <v>0</v>
      </c>
      <c r="BG35" s="30" t="n">
        <f aca="false">AM35-N35</f>
        <v>0</v>
      </c>
      <c r="BH35" s="29" t="s">
        <v>91</v>
      </c>
    </row>
    <row r="36" s="35" customFormat="true" ht="56.25" hidden="true" customHeight="false" outlineLevel="0" collapsed="false">
      <c r="A36" s="41" t="s">
        <v>122</v>
      </c>
      <c r="B36" s="37" t="s">
        <v>123</v>
      </c>
      <c r="C36" s="41" t="s">
        <v>94</v>
      </c>
      <c r="D36" s="29" t="s">
        <v>91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f aca="false">AI36-J36</f>
        <v>0</v>
      </c>
      <c r="BD36" s="30" t="n">
        <f aca="false">AJ36-K36</f>
        <v>0</v>
      </c>
      <c r="BE36" s="30" t="n">
        <f aca="false">AK36-L36</f>
        <v>0</v>
      </c>
      <c r="BF36" s="30" t="n">
        <f aca="false">AL36-M36</f>
        <v>0</v>
      </c>
      <c r="BG36" s="30" t="n">
        <f aca="false">AM36-N36</f>
        <v>0</v>
      </c>
      <c r="BH36" s="29" t="s">
        <v>91</v>
      </c>
    </row>
    <row r="37" s="35" customFormat="true" ht="45" hidden="true" customHeight="false" outlineLevel="0" collapsed="false">
      <c r="A37" s="38" t="s">
        <v>124</v>
      </c>
      <c r="B37" s="39" t="s">
        <v>125</v>
      </c>
      <c r="C37" s="40" t="s">
        <v>94</v>
      </c>
      <c r="D37" s="29" t="s">
        <v>91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f aca="false">AI37-J37</f>
        <v>0</v>
      </c>
      <c r="BD37" s="30" t="n">
        <f aca="false">AJ37-K37</f>
        <v>0</v>
      </c>
      <c r="BE37" s="30" t="n">
        <f aca="false">AK37-L37</f>
        <v>0</v>
      </c>
      <c r="BF37" s="30" t="n">
        <f aca="false">AL37-M37</f>
        <v>0</v>
      </c>
      <c r="BG37" s="30" t="n">
        <f aca="false">AM37-N37</f>
        <v>0</v>
      </c>
      <c r="BH37" s="29" t="s">
        <v>91</v>
      </c>
    </row>
    <row r="38" s="35" customFormat="true" ht="45" hidden="true" customHeight="false" outlineLevel="0" collapsed="false">
      <c r="A38" s="38" t="s">
        <v>126</v>
      </c>
      <c r="B38" s="39" t="s">
        <v>125</v>
      </c>
      <c r="C38" s="40" t="s">
        <v>94</v>
      </c>
      <c r="D38" s="29" t="s">
        <v>91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f aca="false">AI38-J38</f>
        <v>0</v>
      </c>
      <c r="BD38" s="30" t="n">
        <f aca="false">AJ38-K38</f>
        <v>0</v>
      </c>
      <c r="BE38" s="30" t="n">
        <f aca="false">AK38-L38</f>
        <v>0</v>
      </c>
      <c r="BF38" s="30" t="n">
        <f aca="false">AL38-M38</f>
        <v>0</v>
      </c>
      <c r="BG38" s="30" t="n">
        <f aca="false">AM38-N38</f>
        <v>0</v>
      </c>
      <c r="BH38" s="29" t="s">
        <v>91</v>
      </c>
    </row>
    <row r="39" s="35" customFormat="true" ht="112.5" hidden="true" customHeight="false" outlineLevel="0" collapsed="false">
      <c r="A39" s="41" t="s">
        <v>127</v>
      </c>
      <c r="B39" s="37" t="s">
        <v>128</v>
      </c>
      <c r="C39" s="41" t="s">
        <v>94</v>
      </c>
      <c r="D39" s="29" t="s">
        <v>91</v>
      </c>
      <c r="E39" s="30" t="n">
        <f aca="false">E45</f>
        <v>0</v>
      </c>
      <c r="F39" s="30" t="n">
        <f aca="false">F45</f>
        <v>0</v>
      </c>
      <c r="G39" s="30" t="n">
        <f aca="false">G45</f>
        <v>0</v>
      </c>
      <c r="H39" s="30" t="n">
        <f aca="false">H45</f>
        <v>0</v>
      </c>
      <c r="I39" s="30" t="n">
        <f aca="false">I45</f>
        <v>0</v>
      </c>
      <c r="J39" s="30" t="n">
        <f aca="false">J45</f>
        <v>0</v>
      </c>
      <c r="K39" s="30" t="n">
        <f aca="false">K45</f>
        <v>0</v>
      </c>
      <c r="L39" s="30" t="n">
        <f aca="false">L45</f>
        <v>0</v>
      </c>
      <c r="M39" s="30" t="n">
        <f aca="false">M45</f>
        <v>0</v>
      </c>
      <c r="N39" s="30" t="n">
        <f aca="false">N45</f>
        <v>0</v>
      </c>
      <c r="O39" s="30" t="n">
        <f aca="false">O45</f>
        <v>0</v>
      </c>
      <c r="P39" s="30" t="n">
        <f aca="false">P45</f>
        <v>0</v>
      </c>
      <c r="Q39" s="30" t="n">
        <f aca="false">Q45</f>
        <v>0</v>
      </c>
      <c r="R39" s="30" t="n">
        <f aca="false">R45</f>
        <v>0</v>
      </c>
      <c r="S39" s="30" t="n">
        <f aca="false">S45</f>
        <v>0</v>
      </c>
      <c r="T39" s="30" t="n">
        <f aca="false">T45</f>
        <v>0</v>
      </c>
      <c r="U39" s="30" t="n">
        <f aca="false">U45</f>
        <v>0</v>
      </c>
      <c r="V39" s="30" t="n">
        <f aca="false">V45</f>
        <v>0</v>
      </c>
      <c r="W39" s="30" t="n">
        <f aca="false">W45</f>
        <v>0</v>
      </c>
      <c r="X39" s="30" t="n">
        <f aca="false">X45</f>
        <v>0</v>
      </c>
      <c r="Y39" s="30" t="n">
        <f aca="false">Y45</f>
        <v>0</v>
      </c>
      <c r="Z39" s="30" t="n">
        <f aca="false">Z45</f>
        <v>0</v>
      </c>
      <c r="AA39" s="30" t="n">
        <f aca="false">AA45</f>
        <v>0</v>
      </c>
      <c r="AB39" s="30" t="n">
        <f aca="false">AB45</f>
        <v>0</v>
      </c>
      <c r="AC39" s="30" t="n">
        <f aca="false">AC45</f>
        <v>0</v>
      </c>
      <c r="AD39" s="30" t="n">
        <f aca="false">AD45</f>
        <v>0</v>
      </c>
      <c r="AE39" s="30" t="n">
        <f aca="false">AE45</f>
        <v>0</v>
      </c>
      <c r="AF39" s="30" t="n">
        <f aca="false">AF45</f>
        <v>0</v>
      </c>
      <c r="AG39" s="30" t="n">
        <f aca="false">AG45</f>
        <v>0</v>
      </c>
      <c r="AH39" s="30" t="n">
        <f aca="false">AH45</f>
        <v>0</v>
      </c>
      <c r="AI39" s="30" t="n">
        <f aca="false">AI45</f>
        <v>0</v>
      </c>
      <c r="AJ39" s="30" t="n">
        <f aca="false">AJ45</f>
        <v>0</v>
      </c>
      <c r="AK39" s="30" t="n">
        <f aca="false">AK45</f>
        <v>0</v>
      </c>
      <c r="AL39" s="30" t="n">
        <f aca="false">AL45</f>
        <v>0</v>
      </c>
      <c r="AM39" s="30" t="n">
        <f aca="false">AM45</f>
        <v>0</v>
      </c>
      <c r="AN39" s="30" t="n">
        <f aca="false">AN45</f>
        <v>0</v>
      </c>
      <c r="AO39" s="30" t="n">
        <f aca="false">AO45</f>
        <v>0</v>
      </c>
      <c r="AP39" s="30" t="n">
        <f aca="false">AP45</f>
        <v>0</v>
      </c>
      <c r="AQ39" s="30" t="n">
        <f aca="false">AQ45</f>
        <v>0</v>
      </c>
      <c r="AR39" s="30" t="n">
        <f aca="false">AR45</f>
        <v>0</v>
      </c>
      <c r="AS39" s="30" t="n">
        <f aca="false">AS45</f>
        <v>0</v>
      </c>
      <c r="AT39" s="30" t="n">
        <f aca="false">AT45</f>
        <v>0</v>
      </c>
      <c r="AU39" s="30" t="n">
        <f aca="false">AU45</f>
        <v>0</v>
      </c>
      <c r="AV39" s="30" t="n">
        <f aca="false">AV45</f>
        <v>0</v>
      </c>
      <c r="AW39" s="30" t="n">
        <f aca="false">AW45</f>
        <v>0</v>
      </c>
      <c r="AX39" s="30" t="n">
        <f aca="false">AX45</f>
        <v>0</v>
      </c>
      <c r="AY39" s="30" t="n">
        <f aca="false">AY45</f>
        <v>0</v>
      </c>
      <c r="AZ39" s="30" t="n">
        <f aca="false">AZ45</f>
        <v>0</v>
      </c>
      <c r="BA39" s="30" t="n">
        <f aca="false">BA45</f>
        <v>0</v>
      </c>
      <c r="BB39" s="30" t="n">
        <f aca="false">BB45</f>
        <v>0</v>
      </c>
      <c r="BC39" s="30" t="n">
        <f aca="false">AI39-J39</f>
        <v>0</v>
      </c>
      <c r="BD39" s="30" t="n">
        <f aca="false">AJ39-K39</f>
        <v>0</v>
      </c>
      <c r="BE39" s="30" t="n">
        <f aca="false">AK39-L39</f>
        <v>0</v>
      </c>
      <c r="BF39" s="30" t="n">
        <f aca="false">AL39-M39</f>
        <v>0</v>
      </c>
      <c r="BG39" s="30" t="n">
        <f aca="false">AM39-N39</f>
        <v>0</v>
      </c>
      <c r="BH39" s="29" t="s">
        <v>91</v>
      </c>
    </row>
    <row r="40" s="35" customFormat="true" ht="90" hidden="true" customHeight="false" outlineLevel="0" collapsed="false">
      <c r="A40" s="38" t="s">
        <v>129</v>
      </c>
      <c r="B40" s="39" t="s">
        <v>130</v>
      </c>
      <c r="C40" s="40" t="s">
        <v>94</v>
      </c>
      <c r="D40" s="29" t="s">
        <v>91</v>
      </c>
      <c r="E40" s="30" t="n">
        <f aca="false">E46</f>
        <v>0</v>
      </c>
      <c r="F40" s="30" t="n">
        <f aca="false">F46</f>
        <v>0</v>
      </c>
      <c r="G40" s="30" t="n">
        <f aca="false">G46</f>
        <v>0</v>
      </c>
      <c r="H40" s="30" t="n">
        <f aca="false">H46</f>
        <v>0</v>
      </c>
      <c r="I40" s="30" t="n">
        <f aca="false">I46</f>
        <v>0</v>
      </c>
      <c r="J40" s="30" t="n">
        <f aca="false">J46</f>
        <v>0</v>
      </c>
      <c r="K40" s="30" t="n">
        <f aca="false">K46</f>
        <v>0</v>
      </c>
      <c r="L40" s="30" t="n">
        <f aca="false">L46</f>
        <v>0</v>
      </c>
      <c r="M40" s="30" t="n">
        <f aca="false">M46</f>
        <v>0</v>
      </c>
      <c r="N40" s="30" t="n">
        <f aca="false">N46</f>
        <v>0</v>
      </c>
      <c r="O40" s="30" t="n">
        <f aca="false">O46</f>
        <v>0</v>
      </c>
      <c r="P40" s="30" t="n">
        <f aca="false">P46</f>
        <v>0</v>
      </c>
      <c r="Q40" s="30" t="n">
        <f aca="false">Q46</f>
        <v>0</v>
      </c>
      <c r="R40" s="30" t="n">
        <f aca="false">R46</f>
        <v>0</v>
      </c>
      <c r="S40" s="30" t="n">
        <f aca="false">S46</f>
        <v>0</v>
      </c>
      <c r="T40" s="30" t="n">
        <f aca="false">T46</f>
        <v>0</v>
      </c>
      <c r="U40" s="30" t="n">
        <f aca="false">U46</f>
        <v>0</v>
      </c>
      <c r="V40" s="30" t="n">
        <f aca="false">V46</f>
        <v>0</v>
      </c>
      <c r="W40" s="30" t="n">
        <f aca="false">W46</f>
        <v>0</v>
      </c>
      <c r="X40" s="30" t="n">
        <f aca="false">X46</f>
        <v>0</v>
      </c>
      <c r="Y40" s="30" t="n">
        <f aca="false">Y46</f>
        <v>0</v>
      </c>
      <c r="Z40" s="30" t="n">
        <f aca="false">Z46</f>
        <v>0</v>
      </c>
      <c r="AA40" s="30" t="n">
        <f aca="false">AA46</f>
        <v>0</v>
      </c>
      <c r="AB40" s="30" t="n">
        <f aca="false">AB46</f>
        <v>0</v>
      </c>
      <c r="AC40" s="30" t="n">
        <f aca="false">AC46</f>
        <v>0</v>
      </c>
      <c r="AD40" s="30" t="n">
        <f aca="false">AD46</f>
        <v>0</v>
      </c>
      <c r="AE40" s="30" t="n">
        <f aca="false">AE46</f>
        <v>0</v>
      </c>
      <c r="AF40" s="30" t="n">
        <f aca="false">AF46</f>
        <v>0</v>
      </c>
      <c r="AG40" s="30" t="n">
        <f aca="false">AG46</f>
        <v>0</v>
      </c>
      <c r="AH40" s="30" t="n">
        <f aca="false">AH46</f>
        <v>0</v>
      </c>
      <c r="AI40" s="30" t="n">
        <f aca="false">AI46</f>
        <v>0</v>
      </c>
      <c r="AJ40" s="30" t="n">
        <f aca="false">AJ46</f>
        <v>0</v>
      </c>
      <c r="AK40" s="30" t="n">
        <f aca="false">AK46</f>
        <v>0</v>
      </c>
      <c r="AL40" s="30" t="n">
        <f aca="false">AL46</f>
        <v>0</v>
      </c>
      <c r="AM40" s="30" t="n">
        <f aca="false">AM46</f>
        <v>0</v>
      </c>
      <c r="AN40" s="30" t="n">
        <f aca="false">AN46</f>
        <v>0</v>
      </c>
      <c r="AO40" s="30" t="n">
        <f aca="false">AO46</f>
        <v>0</v>
      </c>
      <c r="AP40" s="30" t="n">
        <f aca="false">AP46</f>
        <v>0</v>
      </c>
      <c r="AQ40" s="30" t="n">
        <f aca="false">AQ46</f>
        <v>0</v>
      </c>
      <c r="AR40" s="30" t="n">
        <f aca="false">AR46</f>
        <v>0</v>
      </c>
      <c r="AS40" s="30" t="n">
        <f aca="false">AS46</f>
        <v>0</v>
      </c>
      <c r="AT40" s="30" t="n">
        <f aca="false">AT46</f>
        <v>0</v>
      </c>
      <c r="AU40" s="30" t="n">
        <f aca="false">AU46</f>
        <v>0</v>
      </c>
      <c r="AV40" s="30" t="n">
        <f aca="false">AV46</f>
        <v>0</v>
      </c>
      <c r="AW40" s="30" t="n">
        <f aca="false">AW46</f>
        <v>0</v>
      </c>
      <c r="AX40" s="30" t="n">
        <f aca="false">AX46</f>
        <v>0</v>
      </c>
      <c r="AY40" s="30" t="n">
        <f aca="false">AY46</f>
        <v>0</v>
      </c>
      <c r="AZ40" s="30" t="n">
        <f aca="false">AZ46</f>
        <v>0</v>
      </c>
      <c r="BA40" s="30" t="n">
        <f aca="false">BA46</f>
        <v>0</v>
      </c>
      <c r="BB40" s="30" t="n">
        <f aca="false">BB46</f>
        <v>0</v>
      </c>
      <c r="BC40" s="30" t="n">
        <f aca="false">AI40-J40</f>
        <v>0</v>
      </c>
      <c r="BD40" s="30" t="n">
        <f aca="false">AJ40-K40</f>
        <v>0</v>
      </c>
      <c r="BE40" s="30" t="n">
        <f aca="false">AK40-L40</f>
        <v>0</v>
      </c>
      <c r="BF40" s="30" t="n">
        <f aca="false">AL40-M40</f>
        <v>0</v>
      </c>
      <c r="BG40" s="30" t="n">
        <f aca="false">AM40-N40</f>
        <v>0</v>
      </c>
      <c r="BH40" s="29" t="s">
        <v>91</v>
      </c>
    </row>
    <row r="41" s="35" customFormat="true" ht="101.25" hidden="true" customHeight="false" outlineLevel="0" collapsed="false">
      <c r="A41" s="38" t="s">
        <v>131</v>
      </c>
      <c r="B41" s="39" t="s">
        <v>132</v>
      </c>
      <c r="C41" s="40" t="s">
        <v>94</v>
      </c>
      <c r="D41" s="29" t="s">
        <v>91</v>
      </c>
      <c r="E41" s="30" t="n">
        <f aca="false">E79</f>
        <v>0</v>
      </c>
      <c r="F41" s="30" t="n">
        <f aca="false">F79</f>
        <v>0</v>
      </c>
      <c r="G41" s="30" t="n">
        <f aca="false">G79</f>
        <v>0</v>
      </c>
      <c r="H41" s="30" t="n">
        <f aca="false">H79</f>
        <v>0</v>
      </c>
      <c r="I41" s="30" t="n">
        <f aca="false">I79</f>
        <v>0</v>
      </c>
      <c r="J41" s="30" t="n">
        <f aca="false">J79</f>
        <v>0</v>
      </c>
      <c r="K41" s="30" t="n">
        <f aca="false">K79</f>
        <v>0</v>
      </c>
      <c r="L41" s="30" t="n">
        <f aca="false">L79</f>
        <v>0</v>
      </c>
      <c r="M41" s="30" t="n">
        <f aca="false">M79</f>
        <v>0</v>
      </c>
      <c r="N41" s="30" t="n">
        <f aca="false">N79</f>
        <v>0</v>
      </c>
      <c r="O41" s="30" t="n">
        <f aca="false">O79</f>
        <v>0</v>
      </c>
      <c r="P41" s="30" t="n">
        <f aca="false">P79</f>
        <v>0</v>
      </c>
      <c r="Q41" s="30" t="n">
        <f aca="false">Q79</f>
        <v>0</v>
      </c>
      <c r="R41" s="30" t="n">
        <f aca="false">R79</f>
        <v>0</v>
      </c>
      <c r="S41" s="30" t="n">
        <f aca="false">S79</f>
        <v>0</v>
      </c>
      <c r="T41" s="30" t="n">
        <f aca="false">T79</f>
        <v>0</v>
      </c>
      <c r="U41" s="30" t="n">
        <f aca="false">U79</f>
        <v>0</v>
      </c>
      <c r="V41" s="30" t="n">
        <f aca="false">V79</f>
        <v>0</v>
      </c>
      <c r="W41" s="30" t="n">
        <f aca="false">W79</f>
        <v>0</v>
      </c>
      <c r="X41" s="30" t="n">
        <f aca="false">X79</f>
        <v>0</v>
      </c>
      <c r="Y41" s="30" t="n">
        <f aca="false">Y79</f>
        <v>0</v>
      </c>
      <c r="Z41" s="30" t="n">
        <f aca="false">Z79</f>
        <v>0</v>
      </c>
      <c r="AA41" s="30" t="n">
        <f aca="false">AA79</f>
        <v>0</v>
      </c>
      <c r="AB41" s="30" t="n">
        <f aca="false">AB79</f>
        <v>0</v>
      </c>
      <c r="AC41" s="30" t="n">
        <f aca="false">AC79</f>
        <v>0</v>
      </c>
      <c r="AD41" s="30" t="n">
        <f aca="false">AD79</f>
        <v>0</v>
      </c>
      <c r="AE41" s="30" t="n">
        <f aca="false">AE79</f>
        <v>0</v>
      </c>
      <c r="AF41" s="30" t="n">
        <f aca="false">AF79</f>
        <v>0</v>
      </c>
      <c r="AG41" s="30" t="n">
        <f aca="false">AG79</f>
        <v>0</v>
      </c>
      <c r="AH41" s="30" t="n">
        <f aca="false">AH79</f>
        <v>0</v>
      </c>
      <c r="AI41" s="30" t="n">
        <f aca="false">AI79</f>
        <v>0</v>
      </c>
      <c r="AJ41" s="30" t="n">
        <f aca="false">AJ79</f>
        <v>0</v>
      </c>
      <c r="AK41" s="30" t="n">
        <f aca="false">AK79</f>
        <v>0</v>
      </c>
      <c r="AL41" s="30" t="n">
        <f aca="false">AL79</f>
        <v>0</v>
      </c>
      <c r="AM41" s="30" t="n">
        <f aca="false">AM79</f>
        <v>0</v>
      </c>
      <c r="AN41" s="30" t="n">
        <f aca="false">AN79</f>
        <v>0</v>
      </c>
      <c r="AO41" s="30" t="n">
        <f aca="false">AO79</f>
        <v>0</v>
      </c>
      <c r="AP41" s="30" t="n">
        <f aca="false">AP79</f>
        <v>0</v>
      </c>
      <c r="AQ41" s="30" t="n">
        <f aca="false">AQ79</f>
        <v>0</v>
      </c>
      <c r="AR41" s="30" t="n">
        <f aca="false">AR79</f>
        <v>0</v>
      </c>
      <c r="AS41" s="30" t="n">
        <f aca="false">AS79</f>
        <v>0</v>
      </c>
      <c r="AT41" s="30" t="n">
        <f aca="false">AT79</f>
        <v>0</v>
      </c>
      <c r="AU41" s="30" t="n">
        <f aca="false">AU79</f>
        <v>0</v>
      </c>
      <c r="AV41" s="30" t="n">
        <f aca="false">AV79</f>
        <v>0</v>
      </c>
      <c r="AW41" s="30" t="n">
        <f aca="false">AW79</f>
        <v>0</v>
      </c>
      <c r="AX41" s="30" t="n">
        <f aca="false">AX79</f>
        <v>0</v>
      </c>
      <c r="AY41" s="30" t="n">
        <f aca="false">AY79</f>
        <v>0</v>
      </c>
      <c r="AZ41" s="30" t="n">
        <f aca="false">AZ79</f>
        <v>0</v>
      </c>
      <c r="BA41" s="30" t="n">
        <f aca="false">BA79</f>
        <v>0</v>
      </c>
      <c r="BB41" s="30" t="n">
        <f aca="false">BB79</f>
        <v>0</v>
      </c>
      <c r="BC41" s="30" t="n">
        <f aca="false">AI41-J41</f>
        <v>0</v>
      </c>
      <c r="BD41" s="30" t="n">
        <f aca="false">AJ41-K41</f>
        <v>0</v>
      </c>
      <c r="BE41" s="30" t="n">
        <f aca="false">AK41-L41</f>
        <v>0</v>
      </c>
      <c r="BF41" s="30" t="n">
        <f aca="false">AL41-M41</f>
        <v>0</v>
      </c>
      <c r="BG41" s="30" t="n">
        <f aca="false">AM41-N41</f>
        <v>0</v>
      </c>
      <c r="BH41" s="29" t="s">
        <v>91</v>
      </c>
    </row>
    <row r="42" s="35" customFormat="true" ht="56.25" hidden="false" customHeight="false" outlineLevel="0" collapsed="false">
      <c r="A42" s="36" t="s">
        <v>133</v>
      </c>
      <c r="B42" s="37" t="s">
        <v>134</v>
      </c>
      <c r="C42" s="36" t="s">
        <v>94</v>
      </c>
      <c r="D42" s="29" t="s">
        <v>91</v>
      </c>
      <c r="E42" s="30" t="n">
        <f aca="false">E43</f>
        <v>0.48</v>
      </c>
      <c r="F42" s="30" t="n">
        <f aca="false">F43</f>
        <v>0</v>
      </c>
      <c r="G42" s="30" t="n">
        <f aca="false">G43</f>
        <v>0</v>
      </c>
      <c r="H42" s="30" t="n">
        <f aca="false">H43</f>
        <v>0</v>
      </c>
      <c r="I42" s="30" t="n">
        <f aca="false">I43</f>
        <v>0</v>
      </c>
      <c r="J42" s="30" t="n">
        <f aca="false">J43</f>
        <v>0</v>
      </c>
      <c r="K42" s="30" t="n">
        <f aca="false">K43</f>
        <v>0</v>
      </c>
      <c r="L42" s="30" t="n">
        <f aca="false">L43</f>
        <v>0</v>
      </c>
      <c r="M42" s="30" t="n">
        <f aca="false">M43</f>
        <v>0</v>
      </c>
      <c r="N42" s="30" t="n">
        <f aca="false">N43</f>
        <v>0</v>
      </c>
      <c r="O42" s="30" t="n">
        <f aca="false">O43</f>
        <v>0</v>
      </c>
      <c r="P42" s="30" t="n">
        <f aca="false">P43</f>
        <v>0</v>
      </c>
      <c r="Q42" s="30" t="n">
        <f aca="false">Q43</f>
        <v>0</v>
      </c>
      <c r="R42" s="30" t="n">
        <f aca="false">R43</f>
        <v>0</v>
      </c>
      <c r="S42" s="30" t="n">
        <f aca="false">S43</f>
        <v>0</v>
      </c>
      <c r="T42" s="30" t="n">
        <f aca="false">T43</f>
        <v>0</v>
      </c>
      <c r="U42" s="30" t="n">
        <f aca="false">U43</f>
        <v>0</v>
      </c>
      <c r="V42" s="30" t="n">
        <f aca="false">V43</f>
        <v>0</v>
      </c>
      <c r="W42" s="30" t="n">
        <f aca="false">W43</f>
        <v>0</v>
      </c>
      <c r="X42" s="30" t="n">
        <f aca="false">X43</f>
        <v>0</v>
      </c>
      <c r="Y42" s="30" t="n">
        <f aca="false">Y43</f>
        <v>0.48</v>
      </c>
      <c r="Z42" s="30" t="n">
        <f aca="false">Z43</f>
        <v>0</v>
      </c>
      <c r="AA42" s="30" t="n">
        <f aca="false">AA43</f>
        <v>0</v>
      </c>
      <c r="AB42" s="30" t="n">
        <f aca="false">AB43</f>
        <v>0</v>
      </c>
      <c r="AC42" s="30" t="n">
        <f aca="false">AC43</f>
        <v>0</v>
      </c>
      <c r="AD42" s="30" t="n">
        <f aca="false">AD43</f>
        <v>0</v>
      </c>
      <c r="AE42" s="30" t="n">
        <f aca="false">AE43</f>
        <v>0</v>
      </c>
      <c r="AF42" s="30" t="n">
        <f aca="false">AF43</f>
        <v>0</v>
      </c>
      <c r="AG42" s="30" t="n">
        <f aca="false">AG43</f>
        <v>0</v>
      </c>
      <c r="AH42" s="30" t="n">
        <f aca="false">AH43</f>
        <v>0</v>
      </c>
      <c r="AI42" s="30" t="n">
        <f aca="false">AI43</f>
        <v>0</v>
      </c>
      <c r="AJ42" s="30" t="n">
        <f aca="false">AJ43</f>
        <v>0</v>
      </c>
      <c r="AK42" s="30" t="n">
        <f aca="false">AK43</f>
        <v>0</v>
      </c>
      <c r="AL42" s="30" t="n">
        <f aca="false">AL43</f>
        <v>0</v>
      </c>
      <c r="AM42" s="30" t="n">
        <f aca="false">AM43</f>
        <v>0</v>
      </c>
      <c r="AN42" s="30" t="n">
        <f aca="false">AN43</f>
        <v>0</v>
      </c>
      <c r="AO42" s="30" t="n">
        <f aca="false">AO43</f>
        <v>0</v>
      </c>
      <c r="AP42" s="30" t="n">
        <f aca="false">AP43</f>
        <v>0</v>
      </c>
      <c r="AQ42" s="30" t="n">
        <f aca="false">AQ43</f>
        <v>0</v>
      </c>
      <c r="AR42" s="30" t="n">
        <f aca="false">AR43</f>
        <v>0</v>
      </c>
      <c r="AS42" s="30" t="n">
        <f aca="false">AS43</f>
        <v>0</v>
      </c>
      <c r="AT42" s="30" t="n">
        <f aca="false">AT43</f>
        <v>0</v>
      </c>
      <c r="AU42" s="30" t="n">
        <f aca="false">AU43</f>
        <v>0</v>
      </c>
      <c r="AV42" s="30" t="n">
        <f aca="false">AV43</f>
        <v>0</v>
      </c>
      <c r="AW42" s="30" t="n">
        <f aca="false">AW43</f>
        <v>0</v>
      </c>
      <c r="AX42" s="30" t="n">
        <f aca="false">AX43</f>
        <v>0</v>
      </c>
      <c r="AY42" s="30" t="n">
        <f aca="false">AY43</f>
        <v>0</v>
      </c>
      <c r="AZ42" s="30" t="n">
        <f aca="false">AZ43</f>
        <v>0</v>
      </c>
      <c r="BA42" s="30" t="n">
        <f aca="false">BA43</f>
        <v>0</v>
      </c>
      <c r="BB42" s="30" t="n">
        <f aca="false">BB43</f>
        <v>0</v>
      </c>
      <c r="BC42" s="30" t="n">
        <f aca="false">AI42-J42</f>
        <v>0</v>
      </c>
      <c r="BD42" s="30" t="n">
        <f aca="false">AJ42-K42</f>
        <v>0</v>
      </c>
      <c r="BE42" s="30" t="n">
        <f aca="false">AK42-L42</f>
        <v>0</v>
      </c>
      <c r="BF42" s="30" t="n">
        <f aca="false">AL42-M42</f>
        <v>0</v>
      </c>
      <c r="BG42" s="30" t="n">
        <f aca="false">AM42-N42</f>
        <v>0</v>
      </c>
      <c r="BH42" s="29" t="s">
        <v>91</v>
      </c>
    </row>
    <row r="43" s="35" customFormat="true" ht="101.25" hidden="false" customHeight="false" outlineLevel="0" collapsed="false">
      <c r="A43" s="41" t="s">
        <v>135</v>
      </c>
      <c r="B43" s="37" t="s">
        <v>136</v>
      </c>
      <c r="C43" s="41" t="s">
        <v>94</v>
      </c>
      <c r="D43" s="29" t="s">
        <v>91</v>
      </c>
      <c r="E43" s="30" t="n">
        <f aca="false">E44</f>
        <v>0.48</v>
      </c>
      <c r="F43" s="30" t="n">
        <f aca="false">F44</f>
        <v>0</v>
      </c>
      <c r="G43" s="30" t="n">
        <f aca="false">G44</f>
        <v>0</v>
      </c>
      <c r="H43" s="30" t="n">
        <f aca="false">H44</f>
        <v>0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0</v>
      </c>
      <c r="N43" s="30" t="n">
        <f aca="false">N44</f>
        <v>0</v>
      </c>
      <c r="O43" s="30" t="n">
        <f aca="false">O44</f>
        <v>0</v>
      </c>
      <c r="P43" s="30" t="n">
        <f aca="false">P44</f>
        <v>0</v>
      </c>
      <c r="Q43" s="30" t="n">
        <f aca="false">Q44</f>
        <v>0</v>
      </c>
      <c r="R43" s="30" t="n">
        <f aca="false">R44</f>
        <v>0</v>
      </c>
      <c r="S43" s="30" t="n">
        <f aca="false">S44</f>
        <v>0</v>
      </c>
      <c r="T43" s="30" t="n">
        <f aca="false">T44</f>
        <v>0</v>
      </c>
      <c r="U43" s="30" t="n">
        <f aca="false">U44</f>
        <v>0</v>
      </c>
      <c r="V43" s="30" t="n">
        <f aca="false">V44</f>
        <v>0</v>
      </c>
      <c r="W43" s="30" t="n">
        <f aca="false">W44</f>
        <v>0</v>
      </c>
      <c r="X43" s="30" t="n">
        <f aca="false">X44</f>
        <v>0</v>
      </c>
      <c r="Y43" s="30" t="n">
        <f aca="false">Y44</f>
        <v>0.48</v>
      </c>
      <c r="Z43" s="30" t="n">
        <f aca="false">Z44</f>
        <v>0</v>
      </c>
      <c r="AA43" s="30" t="n">
        <f aca="false">AA44</f>
        <v>0</v>
      </c>
      <c r="AB43" s="30" t="n">
        <f aca="false">AB44</f>
        <v>0</v>
      </c>
      <c r="AC43" s="30" t="n">
        <f aca="false">AC44</f>
        <v>0</v>
      </c>
      <c r="AD43" s="30" t="n">
        <f aca="false">AD44</f>
        <v>0</v>
      </c>
      <c r="AE43" s="30" t="n">
        <f aca="false">AE44</f>
        <v>0</v>
      </c>
      <c r="AF43" s="30" t="n">
        <f aca="false">AF44</f>
        <v>0</v>
      </c>
      <c r="AG43" s="30" t="n">
        <f aca="false">AG44</f>
        <v>0</v>
      </c>
      <c r="AH43" s="30" t="n">
        <f aca="false">AH44</f>
        <v>0</v>
      </c>
      <c r="AI43" s="30" t="n">
        <f aca="false">AI44</f>
        <v>0</v>
      </c>
      <c r="AJ43" s="30" t="n">
        <f aca="false">AJ44</f>
        <v>0</v>
      </c>
      <c r="AK43" s="30" t="n">
        <f aca="false">AK44</f>
        <v>0</v>
      </c>
      <c r="AL43" s="30" t="n">
        <f aca="false">AL44</f>
        <v>0</v>
      </c>
      <c r="AM43" s="30" t="n">
        <f aca="false">AM44</f>
        <v>0</v>
      </c>
      <c r="AN43" s="30" t="n">
        <f aca="false">AN44</f>
        <v>0</v>
      </c>
      <c r="AO43" s="30" t="n">
        <f aca="false">AO44</f>
        <v>0</v>
      </c>
      <c r="AP43" s="30" t="n">
        <f aca="false">AP44</f>
        <v>0</v>
      </c>
      <c r="AQ43" s="30" t="n">
        <f aca="false">AQ44</f>
        <v>0</v>
      </c>
      <c r="AR43" s="30" t="n">
        <f aca="false">AR44</f>
        <v>0</v>
      </c>
      <c r="AS43" s="30" t="n">
        <f aca="false">AS44</f>
        <v>0</v>
      </c>
      <c r="AT43" s="30" t="n">
        <f aca="false">AT44</f>
        <v>0</v>
      </c>
      <c r="AU43" s="30" t="n">
        <f aca="false">AU44</f>
        <v>0</v>
      </c>
      <c r="AV43" s="30" t="n">
        <f aca="false">AV44</f>
        <v>0</v>
      </c>
      <c r="AW43" s="30" t="n">
        <f aca="false">AW44</f>
        <v>0</v>
      </c>
      <c r="AX43" s="30" t="n">
        <f aca="false">AX44</f>
        <v>0</v>
      </c>
      <c r="AY43" s="30" t="n">
        <f aca="false">AY44</f>
        <v>0</v>
      </c>
      <c r="AZ43" s="30" t="n">
        <f aca="false">AZ44</f>
        <v>0</v>
      </c>
      <c r="BA43" s="30" t="n">
        <f aca="false">BA44</f>
        <v>0</v>
      </c>
      <c r="BB43" s="30" t="n">
        <f aca="false">BB44</f>
        <v>0</v>
      </c>
      <c r="BC43" s="30" t="n">
        <f aca="false">AI43-J43</f>
        <v>0</v>
      </c>
      <c r="BD43" s="30" t="n">
        <f aca="false">AJ43-K43</f>
        <v>0</v>
      </c>
      <c r="BE43" s="30" t="n">
        <f aca="false">AK43-L43</f>
        <v>0</v>
      </c>
      <c r="BF43" s="30" t="n">
        <f aca="false">AL43-M43</f>
        <v>0</v>
      </c>
      <c r="BG43" s="30" t="n">
        <f aca="false">AM43-N43</f>
        <v>0</v>
      </c>
      <c r="BH43" s="29" t="s">
        <v>91</v>
      </c>
    </row>
    <row r="44" s="35" customFormat="true" ht="45" hidden="false" customHeight="false" outlineLevel="0" collapsed="false">
      <c r="A44" s="38" t="s">
        <v>137</v>
      </c>
      <c r="B44" s="39" t="s">
        <v>138</v>
      </c>
      <c r="C44" s="40" t="s">
        <v>94</v>
      </c>
      <c r="D44" s="29" t="s">
        <v>91</v>
      </c>
      <c r="E44" s="30" t="n">
        <f aca="false">E49+E50</f>
        <v>0.48</v>
      </c>
      <c r="F44" s="30" t="n">
        <f aca="false">F47+F48</f>
        <v>0</v>
      </c>
      <c r="G44" s="30" t="n">
        <f aca="false">G47+G48</f>
        <v>0</v>
      </c>
      <c r="H44" s="30" t="n">
        <f aca="false">H47+H48</f>
        <v>0</v>
      </c>
      <c r="I44" s="30" t="n">
        <f aca="false">I47+I48</f>
        <v>0</v>
      </c>
      <c r="J44" s="30" t="n">
        <f aca="false">J47+J48</f>
        <v>0</v>
      </c>
      <c r="K44" s="30" t="n">
        <f aca="false">K47+K48</f>
        <v>0</v>
      </c>
      <c r="L44" s="30" t="n">
        <f aca="false">L47+L48</f>
        <v>0</v>
      </c>
      <c r="M44" s="30" t="n">
        <f aca="false">M47+M48</f>
        <v>0</v>
      </c>
      <c r="N44" s="30" t="n">
        <f aca="false">N47+N48</f>
        <v>0</v>
      </c>
      <c r="O44" s="30" t="n">
        <f aca="false">O47+O48</f>
        <v>0</v>
      </c>
      <c r="P44" s="30" t="n">
        <f aca="false">P47+P48</f>
        <v>0</v>
      </c>
      <c r="Q44" s="30" t="n">
        <f aca="false">Q47+Q48</f>
        <v>0</v>
      </c>
      <c r="R44" s="30" t="n">
        <f aca="false">R47+R48</f>
        <v>0</v>
      </c>
      <c r="S44" s="30" t="n">
        <f aca="false">S47+S48</f>
        <v>0</v>
      </c>
      <c r="T44" s="30" t="n">
        <f aca="false">T47+T48</f>
        <v>0</v>
      </c>
      <c r="U44" s="30" t="n">
        <f aca="false">U47+U48</f>
        <v>0</v>
      </c>
      <c r="V44" s="30" t="n">
        <f aca="false">V47+V48</f>
        <v>0</v>
      </c>
      <c r="W44" s="30" t="n">
        <f aca="false">W47+W48</f>
        <v>0</v>
      </c>
      <c r="X44" s="30" t="n">
        <f aca="false">X47+X48</f>
        <v>0</v>
      </c>
      <c r="Y44" s="30" t="n">
        <f aca="false">Y49+Y50</f>
        <v>0.48</v>
      </c>
      <c r="Z44" s="30" t="n">
        <f aca="false">Z47+Z48</f>
        <v>0</v>
      </c>
      <c r="AA44" s="30" t="n">
        <f aca="false">AA47+AA48</f>
        <v>0</v>
      </c>
      <c r="AB44" s="30" t="n">
        <f aca="false">AB47+AB48</f>
        <v>0</v>
      </c>
      <c r="AC44" s="30" t="n">
        <f aca="false">AC47+AC48</f>
        <v>0</v>
      </c>
      <c r="AD44" s="30" t="n">
        <f aca="false">AD47+AD48</f>
        <v>0</v>
      </c>
      <c r="AE44" s="30" t="n">
        <f aca="false">AE47+AE48</f>
        <v>0</v>
      </c>
      <c r="AF44" s="30" t="n">
        <f aca="false">AF47+AF48</f>
        <v>0</v>
      </c>
      <c r="AG44" s="30" t="n">
        <f aca="false">AG47+AG48</f>
        <v>0</v>
      </c>
      <c r="AH44" s="30" t="n">
        <f aca="false">AH47+AH48</f>
        <v>0</v>
      </c>
      <c r="AI44" s="30" t="n">
        <f aca="false">AI47+AI48</f>
        <v>0</v>
      </c>
      <c r="AJ44" s="30" t="n">
        <f aca="false">AJ47+AJ48</f>
        <v>0</v>
      </c>
      <c r="AK44" s="30" t="n">
        <f aca="false">AK47+AK48</f>
        <v>0</v>
      </c>
      <c r="AL44" s="30" t="n">
        <f aca="false">AL47+AL48</f>
        <v>0</v>
      </c>
      <c r="AM44" s="30" t="n">
        <f aca="false">AM47+AM48</f>
        <v>0</v>
      </c>
      <c r="AN44" s="30" t="n">
        <f aca="false">AN47+AN48</f>
        <v>0</v>
      </c>
      <c r="AO44" s="30" t="n">
        <f aca="false">AO47+AO48</f>
        <v>0</v>
      </c>
      <c r="AP44" s="30" t="n">
        <f aca="false">AP47+AP48</f>
        <v>0</v>
      </c>
      <c r="AQ44" s="30" t="n">
        <f aca="false">AQ47+AQ48</f>
        <v>0</v>
      </c>
      <c r="AR44" s="30" t="n">
        <f aca="false">AR47+AR48</f>
        <v>0</v>
      </c>
      <c r="AS44" s="30" t="n">
        <f aca="false">AS47+AS48</f>
        <v>0</v>
      </c>
      <c r="AT44" s="30" t="n">
        <f aca="false">AT47+AT48</f>
        <v>0</v>
      </c>
      <c r="AU44" s="30" t="n">
        <f aca="false">AU47+AU48</f>
        <v>0</v>
      </c>
      <c r="AV44" s="30" t="n">
        <f aca="false">AV47+AV48</f>
        <v>0</v>
      </c>
      <c r="AW44" s="30" t="n">
        <f aca="false">AW47+AW48</f>
        <v>0</v>
      </c>
      <c r="AX44" s="30" t="n">
        <f aca="false">AX47+AX48</f>
        <v>0</v>
      </c>
      <c r="AY44" s="30" t="n">
        <f aca="false">AY47+AY48</f>
        <v>0</v>
      </c>
      <c r="AZ44" s="30" t="n">
        <f aca="false">AZ47+AZ48</f>
        <v>0</v>
      </c>
      <c r="BA44" s="30" t="n">
        <f aca="false">BA47+BA48</f>
        <v>0</v>
      </c>
      <c r="BB44" s="30" t="n">
        <f aca="false">BB47+BB48</f>
        <v>0</v>
      </c>
      <c r="BC44" s="30" t="n">
        <f aca="false">AI44-J44</f>
        <v>0</v>
      </c>
      <c r="BD44" s="30" t="n">
        <f aca="false">AJ44-K44</f>
        <v>0</v>
      </c>
      <c r="BE44" s="30" t="n">
        <f aca="false">AK44-L44</f>
        <v>0</v>
      </c>
      <c r="BF44" s="30" t="n">
        <f aca="false">AL44-M44</f>
        <v>0</v>
      </c>
      <c r="BG44" s="30" t="n">
        <f aca="false">AM44-N44</f>
        <v>0</v>
      </c>
      <c r="BH44" s="29" t="s">
        <v>91</v>
      </c>
    </row>
    <row r="45" s="35" customFormat="true" ht="45" hidden="true" customHeight="false" outlineLevel="0" collapsed="false">
      <c r="A45" s="32" t="s">
        <v>137</v>
      </c>
      <c r="B45" s="42" t="str">
        <f aca="false">[1]Лист1!A4</f>
        <v>Замена ТП в составе ТМ 2х400 кВа на КТП 2х400 кВа (КНС Гидрострой, ТП-460п)</v>
      </c>
      <c r="C45" s="42" t="str">
        <f aca="false">[1]Лист1!B4</f>
        <v>H_KVK1</v>
      </c>
      <c r="D45" s="29" t="s">
        <v>91</v>
      </c>
      <c r="E45" s="30" t="n">
        <f aca="false">J45+O45+T45+Y45</f>
        <v>0</v>
      </c>
      <c r="F45" s="30" t="n">
        <f aca="false">K45+P45+U45+Z45</f>
        <v>0</v>
      </c>
      <c r="G45" s="30" t="n">
        <f aca="false">L45+Q45+V45+AA45</f>
        <v>0</v>
      </c>
      <c r="H45" s="30" t="n">
        <f aca="false">M45+R45+W45+AB45</f>
        <v>0</v>
      </c>
      <c r="I45" s="30" t="n">
        <f aca="false">N45+S45+X45+AC45</f>
        <v>0</v>
      </c>
      <c r="J45" s="30" t="n">
        <f aca="false">J83</f>
        <v>0</v>
      </c>
      <c r="K45" s="30" t="n">
        <f aca="false">K83</f>
        <v>0</v>
      </c>
      <c r="L45" s="30" t="n">
        <f aca="false">L83</f>
        <v>0</v>
      </c>
      <c r="M45" s="30" t="n">
        <f aca="false">M83</f>
        <v>0</v>
      </c>
      <c r="N45" s="30" t="n">
        <f aca="false">N83</f>
        <v>0</v>
      </c>
      <c r="O45" s="30" t="n">
        <f aca="false">O83</f>
        <v>0</v>
      </c>
      <c r="P45" s="30" t="n">
        <f aca="false">P83</f>
        <v>0</v>
      </c>
      <c r="Q45" s="30" t="n">
        <f aca="false">Q83</f>
        <v>0</v>
      </c>
      <c r="R45" s="30" t="n">
        <f aca="false">R83</f>
        <v>0</v>
      </c>
      <c r="S45" s="30" t="n">
        <f aca="false">S83</f>
        <v>0</v>
      </c>
      <c r="T45" s="30" t="n">
        <f aca="false">T83</f>
        <v>0</v>
      </c>
      <c r="U45" s="30" t="n">
        <f aca="false">U83</f>
        <v>0</v>
      </c>
      <c r="V45" s="30" t="n">
        <f aca="false">V83</f>
        <v>0</v>
      </c>
      <c r="W45" s="30" t="n">
        <f aca="false">W83</f>
        <v>0</v>
      </c>
      <c r="X45" s="30" t="n">
        <f aca="false">X83</f>
        <v>0</v>
      </c>
      <c r="Y45" s="30" t="n">
        <f aca="false">Y83</f>
        <v>0</v>
      </c>
      <c r="Z45" s="30" t="n">
        <f aca="false">Z83</f>
        <v>0</v>
      </c>
      <c r="AA45" s="30" t="n">
        <f aca="false">AA83</f>
        <v>0</v>
      </c>
      <c r="AB45" s="30" t="n">
        <f aca="false">AB83</f>
        <v>0</v>
      </c>
      <c r="AC45" s="30" t="n">
        <f aca="false">AC83</f>
        <v>0</v>
      </c>
      <c r="AD45" s="30" t="n">
        <f aca="false">AI45+AN45+AS45+AX45</f>
        <v>0</v>
      </c>
      <c r="AE45" s="30" t="n">
        <f aca="false">AJ45+AO45+AT45+AY45</f>
        <v>0</v>
      </c>
      <c r="AF45" s="30" t="n">
        <f aca="false">AK45+AP45+AU45+AZ45</f>
        <v>0</v>
      </c>
      <c r="AG45" s="30" t="n">
        <f aca="false">AL45+AQ45+AV45+BA45</f>
        <v>0</v>
      </c>
      <c r="AH45" s="30" t="n">
        <f aca="false">AM45+AR45+AW45+BB45</f>
        <v>0</v>
      </c>
      <c r="AI45" s="30" t="n">
        <f aca="false">AI83</f>
        <v>0</v>
      </c>
      <c r="AJ45" s="30" t="n">
        <f aca="false">AJ83</f>
        <v>0</v>
      </c>
      <c r="AK45" s="30" t="n">
        <f aca="false">AK83</f>
        <v>0</v>
      </c>
      <c r="AL45" s="30" t="n">
        <f aca="false">AL83</f>
        <v>0</v>
      </c>
      <c r="AM45" s="30" t="n">
        <f aca="false">AM83</f>
        <v>0</v>
      </c>
      <c r="AN45" s="30" t="n">
        <f aca="false">AN83</f>
        <v>0</v>
      </c>
      <c r="AO45" s="30" t="n">
        <f aca="false">AO83</f>
        <v>0</v>
      </c>
      <c r="AP45" s="30" t="n">
        <f aca="false">AP83</f>
        <v>0</v>
      </c>
      <c r="AQ45" s="30" t="n">
        <f aca="false">AQ83</f>
        <v>0</v>
      </c>
      <c r="AR45" s="30" t="n">
        <f aca="false">AR83</f>
        <v>0</v>
      </c>
      <c r="AS45" s="30" t="n">
        <f aca="false">AS83</f>
        <v>0</v>
      </c>
      <c r="AT45" s="30" t="n">
        <f aca="false">AT83</f>
        <v>0</v>
      </c>
      <c r="AU45" s="30" t="n">
        <f aca="false">AU83</f>
        <v>0</v>
      </c>
      <c r="AV45" s="30" t="n">
        <f aca="false">AV83</f>
        <v>0</v>
      </c>
      <c r="AW45" s="30" t="n">
        <f aca="false">AW83</f>
        <v>0</v>
      </c>
      <c r="AX45" s="30" t="n">
        <f aca="false">AX83</f>
        <v>0</v>
      </c>
      <c r="AY45" s="30" t="n">
        <f aca="false">AY83</f>
        <v>0</v>
      </c>
      <c r="AZ45" s="30" t="n">
        <f aca="false">AZ83</f>
        <v>0</v>
      </c>
      <c r="BA45" s="30" t="n">
        <f aca="false">BA83</f>
        <v>0</v>
      </c>
      <c r="BB45" s="30" t="n">
        <f aca="false">BB83</f>
        <v>0</v>
      </c>
      <c r="BC45" s="30" t="n">
        <f aca="false">AI45-J45</f>
        <v>0</v>
      </c>
      <c r="BD45" s="30" t="n">
        <f aca="false">AJ45-K45</f>
        <v>0</v>
      </c>
      <c r="BE45" s="30" t="n">
        <f aca="false">AK45-L45</f>
        <v>0</v>
      </c>
      <c r="BF45" s="30" t="n">
        <f aca="false">AL45-M45</f>
        <v>0</v>
      </c>
      <c r="BG45" s="30" t="n">
        <f aca="false">AM45-N45</f>
        <v>0</v>
      </c>
      <c r="BH45" s="29" t="s">
        <v>91</v>
      </c>
    </row>
    <row r="46" s="35" customFormat="true" ht="56.25" hidden="true" customHeight="false" outlineLevel="0" collapsed="false">
      <c r="A46" s="32" t="s">
        <v>137</v>
      </c>
      <c r="B46" s="42" t="str">
        <f aca="false">[1]Лист1!A5</f>
        <v>Замена ТП в составе ТМ 320 кВа и ТМ 400 кВа на КТП 2х400 кВа (в/з Кировский ул. Береговая ТП-393п)</v>
      </c>
      <c r="C46" s="42" t="str">
        <f aca="false">[1]Лист1!B5</f>
        <v>H_KVK2</v>
      </c>
      <c r="D46" s="29" t="s">
        <v>91</v>
      </c>
      <c r="E46" s="30" t="n">
        <f aca="false">J46+O46+T46+Y46</f>
        <v>0</v>
      </c>
      <c r="F46" s="30" t="n">
        <f aca="false">K46+P46+U46+Z46</f>
        <v>0</v>
      </c>
      <c r="G46" s="30" t="n">
        <f aca="false">L46+Q46+V46+AA46</f>
        <v>0</v>
      </c>
      <c r="H46" s="30" t="n">
        <f aca="false">M46+R46+W46+AB46</f>
        <v>0</v>
      </c>
      <c r="I46" s="30" t="n">
        <f aca="false">N46+S46+X46+AC46</f>
        <v>0</v>
      </c>
      <c r="J46" s="30" t="n">
        <f aca="false">J84</f>
        <v>0</v>
      </c>
      <c r="K46" s="30" t="n">
        <f aca="false">K84</f>
        <v>0</v>
      </c>
      <c r="L46" s="30" t="n">
        <f aca="false">L84</f>
        <v>0</v>
      </c>
      <c r="M46" s="30" t="n">
        <f aca="false">M84</f>
        <v>0</v>
      </c>
      <c r="N46" s="30" t="n">
        <f aca="false">N84</f>
        <v>0</v>
      </c>
      <c r="O46" s="30" t="n">
        <f aca="false">O84</f>
        <v>0</v>
      </c>
      <c r="P46" s="30" t="n">
        <f aca="false">P84</f>
        <v>0</v>
      </c>
      <c r="Q46" s="30" t="n">
        <f aca="false">Q84</f>
        <v>0</v>
      </c>
      <c r="R46" s="30" t="n">
        <f aca="false">R84</f>
        <v>0</v>
      </c>
      <c r="S46" s="30" t="n">
        <f aca="false">S84</f>
        <v>0</v>
      </c>
      <c r="T46" s="30" t="n">
        <f aca="false">T84</f>
        <v>0</v>
      </c>
      <c r="U46" s="30" t="n">
        <f aca="false">U84</f>
        <v>0</v>
      </c>
      <c r="V46" s="30" t="n">
        <f aca="false">V84</f>
        <v>0</v>
      </c>
      <c r="W46" s="30" t="n">
        <f aca="false">W84</f>
        <v>0</v>
      </c>
      <c r="X46" s="30" t="n">
        <f aca="false">X84</f>
        <v>0</v>
      </c>
      <c r="Y46" s="30" t="n">
        <f aca="false">Y84</f>
        <v>0</v>
      </c>
      <c r="Z46" s="30" t="n">
        <f aca="false">Z84</f>
        <v>0</v>
      </c>
      <c r="AA46" s="30" t="n">
        <f aca="false">AA84</f>
        <v>0</v>
      </c>
      <c r="AB46" s="30" t="n">
        <f aca="false">AB84</f>
        <v>0</v>
      </c>
      <c r="AC46" s="30" t="n">
        <f aca="false">AC84</f>
        <v>0</v>
      </c>
      <c r="AD46" s="30" t="n">
        <f aca="false">AI46+AN46+AS46+AX46</f>
        <v>0</v>
      </c>
      <c r="AE46" s="30" t="n">
        <f aca="false">AJ46+AO46+AT46+AY46</f>
        <v>0</v>
      </c>
      <c r="AF46" s="30" t="n">
        <f aca="false">AK46+AP46+AU46+AZ46</f>
        <v>0</v>
      </c>
      <c r="AG46" s="30" t="n">
        <f aca="false">AL46+AQ46+AV46+BA46</f>
        <v>0</v>
      </c>
      <c r="AH46" s="30" t="n">
        <f aca="false">AM46+AR46+AW46+BB46</f>
        <v>0</v>
      </c>
      <c r="AI46" s="30" t="n">
        <f aca="false">AI84</f>
        <v>0</v>
      </c>
      <c r="AJ46" s="30" t="n">
        <f aca="false">AJ84</f>
        <v>0</v>
      </c>
      <c r="AK46" s="30" t="n">
        <f aca="false">AK84</f>
        <v>0</v>
      </c>
      <c r="AL46" s="30" t="n">
        <f aca="false">AL84</f>
        <v>0</v>
      </c>
      <c r="AM46" s="30" t="n">
        <f aca="false">AM84</f>
        <v>0</v>
      </c>
      <c r="AN46" s="30" t="n">
        <f aca="false">AN84</f>
        <v>0</v>
      </c>
      <c r="AO46" s="30" t="n">
        <f aca="false">AO84</f>
        <v>0</v>
      </c>
      <c r="AP46" s="30" t="n">
        <f aca="false">AP84</f>
        <v>0</v>
      </c>
      <c r="AQ46" s="30" t="n">
        <f aca="false">AQ84</f>
        <v>0</v>
      </c>
      <c r="AR46" s="30" t="n">
        <f aca="false">AR84</f>
        <v>0</v>
      </c>
      <c r="AS46" s="30" t="n">
        <f aca="false">AS84</f>
        <v>0</v>
      </c>
      <c r="AT46" s="30" t="n">
        <f aca="false">AT84</f>
        <v>0</v>
      </c>
      <c r="AU46" s="30" t="n">
        <f aca="false">AU84</f>
        <v>0</v>
      </c>
      <c r="AV46" s="30" t="n">
        <f aca="false">AV84</f>
        <v>0</v>
      </c>
      <c r="AW46" s="30" t="n">
        <f aca="false">AW84</f>
        <v>0</v>
      </c>
      <c r="AX46" s="30" t="n">
        <f aca="false">AX84</f>
        <v>0</v>
      </c>
      <c r="AY46" s="30" t="n">
        <f aca="false">AY84</f>
        <v>0</v>
      </c>
      <c r="AZ46" s="30" t="n">
        <f aca="false">AZ84</f>
        <v>0</v>
      </c>
      <c r="BA46" s="30" t="n">
        <f aca="false">BA84</f>
        <v>0</v>
      </c>
      <c r="BB46" s="30" t="n">
        <f aca="false">BB84</f>
        <v>0</v>
      </c>
      <c r="BC46" s="30" t="n">
        <f aca="false">AI46-J46</f>
        <v>0</v>
      </c>
      <c r="BD46" s="30" t="n">
        <f aca="false">AJ46-K46</f>
        <v>0</v>
      </c>
      <c r="BE46" s="30" t="n">
        <f aca="false">AK46-L46</f>
        <v>0</v>
      </c>
      <c r="BF46" s="30" t="n">
        <f aca="false">AL46-M46</f>
        <v>0</v>
      </c>
      <c r="BG46" s="30" t="n">
        <f aca="false">AM46-N46</f>
        <v>0</v>
      </c>
      <c r="BH46" s="29" t="s">
        <v>91</v>
      </c>
    </row>
    <row r="47" s="45" customFormat="true" ht="144" hidden="true" customHeight="false" outlineLevel="0" collapsed="false">
      <c r="A47" s="32" t="s">
        <v>137</v>
      </c>
      <c r="B47" s="42" t="str">
        <f aca="false">[1]Лист1!A6</f>
        <v>Замена ТП в составе ТМ 250 кВа на КТП 250 кВа (в/з Восточный-1        ул. Автолюбителей КТП - 671п)</v>
      </c>
      <c r="C47" s="42" t="str">
        <f aca="false">[1]Лист1!B6</f>
        <v>H_KVK3</v>
      </c>
      <c r="D47" s="29" t="s">
        <v>91</v>
      </c>
      <c r="E47" s="30" t="n">
        <f aca="false">J47+O47+T47+Y47</f>
        <v>0.25</v>
      </c>
      <c r="F47" s="30" t="n">
        <f aca="false">K47+P47+U47+Z47</f>
        <v>0</v>
      </c>
      <c r="G47" s="30" t="n">
        <f aca="false">L47+Q47+V47+AA47</f>
        <v>0</v>
      </c>
      <c r="H47" s="30" t="n">
        <f aca="false">M47+R47+W47+AB47</f>
        <v>0</v>
      </c>
      <c r="I47" s="30" t="n">
        <f aca="false">N47+S47+X47+AC47</f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.25</v>
      </c>
      <c r="Z47" s="43" t="n">
        <v>0</v>
      </c>
      <c r="AA47" s="43" t="n">
        <v>0</v>
      </c>
      <c r="AB47" s="43" t="n">
        <v>0</v>
      </c>
      <c r="AC47" s="43" t="n">
        <v>0</v>
      </c>
      <c r="AD47" s="30" t="n">
        <f aca="false">AI47+AN47+AS47+AX47</f>
        <v>0</v>
      </c>
      <c r="AE47" s="30" t="n">
        <f aca="false">AJ47+AO47+AT47+AY47</f>
        <v>0</v>
      </c>
      <c r="AF47" s="30" t="n">
        <f aca="false">AK47+AP47+AU47+AZ47</f>
        <v>0</v>
      </c>
      <c r="AG47" s="30" t="n">
        <f aca="false">AL47+AQ47+AV47+BA47</f>
        <v>0</v>
      </c>
      <c r="AH47" s="30" t="n">
        <f aca="false">AM47+AR47+AW47+BB47</f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0</v>
      </c>
      <c r="AQ47" s="43" t="n">
        <v>0</v>
      </c>
      <c r="AR47" s="43" t="n">
        <v>0</v>
      </c>
      <c r="AS47" s="43" t="n">
        <v>0</v>
      </c>
      <c r="AT47" s="43" t="n">
        <v>0</v>
      </c>
      <c r="AU47" s="43" t="n">
        <v>0</v>
      </c>
      <c r="AV47" s="43" t="n">
        <v>0</v>
      </c>
      <c r="AW47" s="43" t="n">
        <v>0</v>
      </c>
      <c r="AX47" s="43" t="n">
        <v>0</v>
      </c>
      <c r="AY47" s="43" t="n">
        <v>0</v>
      </c>
      <c r="AZ47" s="43" t="n">
        <v>0</v>
      </c>
      <c r="BA47" s="43" t="n">
        <v>0</v>
      </c>
      <c r="BB47" s="43" t="n">
        <v>0</v>
      </c>
      <c r="BC47" s="30" t="n">
        <f aca="false">AI47-J47</f>
        <v>0</v>
      </c>
      <c r="BD47" s="30" t="n">
        <f aca="false">AJ47-K47</f>
        <v>0</v>
      </c>
      <c r="BE47" s="30" t="n">
        <f aca="false">AK47-L47</f>
        <v>0</v>
      </c>
      <c r="BF47" s="30" t="n">
        <f aca="false">AL47-M47</f>
        <v>0</v>
      </c>
      <c r="BG47" s="30" t="n">
        <f aca="false">AM47-N47</f>
        <v>0</v>
      </c>
      <c r="BH47" s="44" t="s">
        <v>139</v>
      </c>
    </row>
    <row r="48" s="45" customFormat="true" ht="144" hidden="true" customHeight="false" outlineLevel="0" collapsed="false">
      <c r="A48" s="32" t="s">
        <v>137</v>
      </c>
      <c r="B48" s="42" t="str">
        <f aca="false">[1]Лист1!A7</f>
        <v>Замена ТП в составе ТМ 160 кВа на КТП 180 кВа (в/з Восточный-1        ул. Автолюбителей КТП - 729п)</v>
      </c>
      <c r="C48" s="42" t="str">
        <f aca="false">[1]Лист1!B7</f>
        <v>H_KVK4</v>
      </c>
      <c r="D48" s="29" t="s">
        <v>91</v>
      </c>
      <c r="E48" s="30" t="n">
        <f aca="false">J48+O48+T48+Y48</f>
        <v>0.18</v>
      </c>
      <c r="F48" s="30" t="n">
        <f aca="false">K48+P48+U48+Z48</f>
        <v>0</v>
      </c>
      <c r="G48" s="30" t="n">
        <f aca="false">L48+Q48+V48+AA48</f>
        <v>0</v>
      </c>
      <c r="H48" s="30" t="n">
        <f aca="false">M48+R48+W48+AB48</f>
        <v>0</v>
      </c>
      <c r="I48" s="30" t="n">
        <f aca="false">N48+S48+X48+AC48</f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.18</v>
      </c>
      <c r="Z48" s="43" t="n">
        <v>0</v>
      </c>
      <c r="AA48" s="43" t="n">
        <v>0</v>
      </c>
      <c r="AB48" s="43" t="n">
        <v>0</v>
      </c>
      <c r="AC48" s="43" t="n">
        <v>0</v>
      </c>
      <c r="AD48" s="30" t="n">
        <f aca="false">AI48+AN48+AS48+AX48</f>
        <v>0</v>
      </c>
      <c r="AE48" s="30" t="n">
        <f aca="false">AJ48+AO48+AT48+AY48</f>
        <v>0</v>
      </c>
      <c r="AF48" s="30" t="n">
        <f aca="false">AK48+AP48+AU48+AZ48</f>
        <v>0</v>
      </c>
      <c r="AG48" s="30" t="n">
        <f aca="false">AL48+AQ48+AV48+BA48</f>
        <v>0</v>
      </c>
      <c r="AH48" s="30" t="n">
        <f aca="false">AM48+AR48+AW48+BB48</f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30" t="n">
        <f aca="false">AI48-J48</f>
        <v>0</v>
      </c>
      <c r="BD48" s="30" t="n">
        <f aca="false">AJ48-K48</f>
        <v>0</v>
      </c>
      <c r="BE48" s="30" t="n">
        <f aca="false">AK48-L48</f>
        <v>0</v>
      </c>
      <c r="BF48" s="30" t="n">
        <f aca="false">AL48-M48</f>
        <v>0</v>
      </c>
      <c r="BG48" s="30" t="n">
        <f aca="false">AM48-N48</f>
        <v>0</v>
      </c>
      <c r="BH48" s="44" t="s">
        <v>139</v>
      </c>
    </row>
    <row r="49" s="45" customFormat="true" ht="56.25" hidden="false" customHeight="false" outlineLevel="0" collapsed="false">
      <c r="A49" s="32" t="s">
        <v>137</v>
      </c>
      <c r="B49" s="42" t="str">
        <f aca="false">[1]Лист1!A8</f>
        <v>Замена ТП в составе ТМ 320 кВа на КТП 320 кВа (в/з Восточный-1 ул. Автолюбителей КТП - 672п)</v>
      </c>
      <c r="C49" s="42" t="str">
        <f aca="false">[1]Лист1!B8</f>
        <v>H_KVK5</v>
      </c>
      <c r="D49" s="29" t="s">
        <v>91</v>
      </c>
      <c r="E49" s="30" t="n">
        <f aca="false">J49+O49+T49+Y49</f>
        <v>0.32</v>
      </c>
      <c r="F49" s="30" t="n">
        <f aca="false">K49+P49+U49+Z49</f>
        <v>0</v>
      </c>
      <c r="G49" s="30" t="n">
        <f aca="false">L49+Q49+V49+AA49</f>
        <v>0</v>
      </c>
      <c r="H49" s="30" t="n">
        <f aca="false">M49+R49+W49+AB49</f>
        <v>0</v>
      </c>
      <c r="I49" s="30" t="n">
        <f aca="false">N49+S49+X49+AC49</f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f aca="false">'[2]6'!$BM$84</f>
        <v>0.32</v>
      </c>
      <c r="Z49" s="43" t="n">
        <v>0</v>
      </c>
      <c r="AA49" s="43" t="n">
        <v>0</v>
      </c>
      <c r="AB49" s="43" t="n">
        <v>0</v>
      </c>
      <c r="AC49" s="43" t="n">
        <v>0</v>
      </c>
      <c r="AD49" s="30" t="n">
        <f aca="false">AI49+AN49+AS49+AX49</f>
        <v>0</v>
      </c>
      <c r="AE49" s="30" t="n">
        <f aca="false">AJ49+AO49+AT49+AY49</f>
        <v>0</v>
      </c>
      <c r="AF49" s="30" t="n">
        <f aca="false">AK49+AP49+AU49+AZ49</f>
        <v>0</v>
      </c>
      <c r="AG49" s="30" t="n">
        <f aca="false">AL49+AQ49+AV49+BA49</f>
        <v>0</v>
      </c>
      <c r="AH49" s="30" t="n">
        <f aca="false">AM49+AR49+AW49+BB49</f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0</v>
      </c>
      <c r="AQ49" s="43" t="n">
        <v>0</v>
      </c>
      <c r="AR49" s="43" t="n">
        <v>0</v>
      </c>
      <c r="AS49" s="43" t="n">
        <v>0</v>
      </c>
      <c r="AT49" s="43" t="n">
        <v>0</v>
      </c>
      <c r="AU49" s="43" t="n">
        <v>0</v>
      </c>
      <c r="AV49" s="43" t="n">
        <v>0</v>
      </c>
      <c r="AW49" s="43" t="n">
        <v>0</v>
      </c>
      <c r="AX49" s="43" t="n">
        <v>0</v>
      </c>
      <c r="AY49" s="43" t="n">
        <v>0</v>
      </c>
      <c r="AZ49" s="43" t="n">
        <v>0</v>
      </c>
      <c r="BA49" s="43" t="n">
        <v>0</v>
      </c>
      <c r="BB49" s="43" t="n">
        <v>0</v>
      </c>
      <c r="BC49" s="30" t="n">
        <f aca="false">AI49-J49</f>
        <v>0</v>
      </c>
      <c r="BD49" s="30" t="n">
        <f aca="false">AJ49-K49</f>
        <v>0</v>
      </c>
      <c r="BE49" s="30" t="n">
        <f aca="false">AK49-L49</f>
        <v>0</v>
      </c>
      <c r="BF49" s="30" t="n">
        <f aca="false">AL49-M49</f>
        <v>0</v>
      </c>
      <c r="BG49" s="30" t="n">
        <f aca="false">AM49-N49</f>
        <v>0</v>
      </c>
      <c r="BH49" s="29" t="s">
        <v>91</v>
      </c>
    </row>
    <row r="50" s="45" customFormat="true" ht="56.25" hidden="false" customHeight="false" outlineLevel="0" collapsed="false">
      <c r="A50" s="32" t="s">
        <v>137</v>
      </c>
      <c r="B50" s="42" t="str">
        <f aca="false">[1]Лист1!A9</f>
        <v>Замена ТП в составе ТМ 160 кВа на КТП 160 кВа (в/з Восточный-1 ул. Автолюбителей КТП - 732п)</v>
      </c>
      <c r="C50" s="42" t="str">
        <f aca="false">[1]Лист1!B9</f>
        <v>H_KVK6</v>
      </c>
      <c r="D50" s="29" t="s">
        <v>91</v>
      </c>
      <c r="E50" s="30" t="n">
        <f aca="false">J50+O50+T50+Y50</f>
        <v>0.16</v>
      </c>
      <c r="F50" s="30" t="n">
        <f aca="false">K50+P50+U50+Z50</f>
        <v>0</v>
      </c>
      <c r="G50" s="30" t="n">
        <f aca="false">L50+Q50+V50+AA50</f>
        <v>0</v>
      </c>
      <c r="H50" s="30" t="n">
        <f aca="false">M50+R50+W50+AB50</f>
        <v>0</v>
      </c>
      <c r="I50" s="30" t="n">
        <f aca="false">N50+S50+X50+AC50</f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f aca="false">'[2]6'!$BM$85</f>
        <v>0.16</v>
      </c>
      <c r="Z50" s="43" t="n">
        <v>0</v>
      </c>
      <c r="AA50" s="43" t="n">
        <v>0</v>
      </c>
      <c r="AB50" s="43" t="n">
        <v>0</v>
      </c>
      <c r="AC50" s="43" t="n">
        <v>0</v>
      </c>
      <c r="AD50" s="30" t="n">
        <f aca="false">AI50+AN50+AS50+AX50</f>
        <v>0</v>
      </c>
      <c r="AE50" s="30" t="n">
        <f aca="false">AJ50+AO50+AT50+AY50</f>
        <v>0</v>
      </c>
      <c r="AF50" s="30" t="n">
        <f aca="false">AK50+AP50+AU50+AZ50</f>
        <v>0</v>
      </c>
      <c r="AG50" s="30" t="n">
        <f aca="false">AL50+AQ50+AV50+BA50</f>
        <v>0</v>
      </c>
      <c r="AH50" s="30" t="n">
        <f aca="false">AM50+AR50+AW50+BB50</f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30" t="n">
        <f aca="false">AI50-J50</f>
        <v>0</v>
      </c>
      <c r="BD50" s="30" t="n">
        <f aca="false">AJ50-K50</f>
        <v>0</v>
      </c>
      <c r="BE50" s="30" t="n">
        <f aca="false">AK50-L50</f>
        <v>0</v>
      </c>
      <c r="BF50" s="30" t="n">
        <f aca="false">AL50-M50</f>
        <v>0</v>
      </c>
      <c r="BG50" s="30" t="n">
        <f aca="false">AM50-N50</f>
        <v>0</v>
      </c>
      <c r="BH50" s="29" t="s">
        <v>91</v>
      </c>
    </row>
    <row r="51" s="45" customFormat="true" ht="56.25" hidden="true" customHeight="false" outlineLevel="0" collapsed="false">
      <c r="A51" s="32" t="s">
        <v>137</v>
      </c>
      <c r="B51" s="42" t="str">
        <f aca="false">[1]Лист1!A10</f>
        <v>Замена ТП в составе ТМ 180 кВа на КТП 180 кВа (в/з Восточный-1 ул. Автолюбителей КТП - 730п)</v>
      </c>
      <c r="C51" s="42" t="str">
        <f aca="false">[1]Лист1!B10</f>
        <v>H_KVK7</v>
      </c>
      <c r="D51" s="29" t="s">
        <v>91</v>
      </c>
      <c r="E51" s="30" t="n">
        <f aca="false">J51+O51+T51+Y51</f>
        <v>0</v>
      </c>
      <c r="F51" s="30" t="n">
        <f aca="false">K51+P51+U51+Z51</f>
        <v>0</v>
      </c>
      <c r="G51" s="30" t="n">
        <f aca="false">L51+Q51+V51+AA51</f>
        <v>0</v>
      </c>
      <c r="H51" s="30" t="n">
        <f aca="false">M51+R51+W51+AB51</f>
        <v>0</v>
      </c>
      <c r="I51" s="30" t="n">
        <f aca="false">N51+S51+X51+AC51</f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30" t="n">
        <f aca="false">AI51+AN51+AS51+AX51</f>
        <v>0</v>
      </c>
      <c r="AE51" s="30" t="n">
        <f aca="false">AJ51+AO51+AT51+AY51</f>
        <v>0</v>
      </c>
      <c r="AF51" s="30" t="n">
        <f aca="false">AK51+AP51+AU51+AZ51</f>
        <v>0</v>
      </c>
      <c r="AG51" s="30" t="n">
        <f aca="false">AL51+AQ51+AV51+BA51</f>
        <v>0</v>
      </c>
      <c r="AH51" s="30" t="n">
        <f aca="false">AM51+AR51+AW51+BB51</f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0</v>
      </c>
      <c r="AS51" s="43" t="n">
        <v>0</v>
      </c>
      <c r="AT51" s="43" t="n">
        <v>0</v>
      </c>
      <c r="AU51" s="43" t="n">
        <v>0</v>
      </c>
      <c r="AV51" s="43" t="n">
        <v>0</v>
      </c>
      <c r="AW51" s="43" t="n">
        <v>0</v>
      </c>
      <c r="AX51" s="43" t="n">
        <v>0</v>
      </c>
      <c r="AY51" s="43" t="n">
        <v>0</v>
      </c>
      <c r="AZ51" s="43" t="n">
        <v>0</v>
      </c>
      <c r="BA51" s="43" t="n">
        <v>0</v>
      </c>
      <c r="BB51" s="43" t="n">
        <v>0</v>
      </c>
      <c r="BC51" s="46" t="n">
        <f aca="false">AI51-J51</f>
        <v>0</v>
      </c>
      <c r="BD51" s="46" t="n">
        <f aca="false">AJ51-K51</f>
        <v>0</v>
      </c>
      <c r="BE51" s="46" t="n">
        <f aca="false">AK51-L51</f>
        <v>0</v>
      </c>
      <c r="BF51" s="46" t="n">
        <f aca="false">AL51-M51</f>
        <v>0</v>
      </c>
      <c r="BG51" s="46" t="n">
        <f aca="false">AM51-N51</f>
        <v>0</v>
      </c>
      <c r="BH51" s="29" t="s">
        <v>91</v>
      </c>
    </row>
    <row r="52" s="45" customFormat="true" ht="56.25" hidden="true" customHeight="false" outlineLevel="0" collapsed="false">
      <c r="A52" s="32" t="s">
        <v>137</v>
      </c>
      <c r="B52" s="42" t="str">
        <f aca="false">[1]Лист1!A11</f>
        <v>Замена ТП в составе ТМ 250 кВа на КТП 250 кВа (в/з Восточный-1 ул. Автолюбителей КТП - 731п)</v>
      </c>
      <c r="C52" s="42" t="str">
        <f aca="false">[1]Лист1!B11</f>
        <v>H_KVK8</v>
      </c>
      <c r="D52" s="29" t="s">
        <v>91</v>
      </c>
      <c r="E52" s="30" t="n">
        <f aca="false">J52+O52+T52+Y52</f>
        <v>0</v>
      </c>
      <c r="F52" s="30" t="n">
        <f aca="false">K52+P52+U52+Z52</f>
        <v>0</v>
      </c>
      <c r="G52" s="30" t="n">
        <f aca="false">L52+Q52+V52+AA52</f>
        <v>0</v>
      </c>
      <c r="H52" s="30" t="n">
        <f aca="false">M52+R52+W52+AB52</f>
        <v>0</v>
      </c>
      <c r="I52" s="30" t="n">
        <f aca="false">N52+S52+X52+AC52</f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30" t="n">
        <f aca="false">AI52+AN52+AS52+AX52</f>
        <v>0</v>
      </c>
      <c r="AE52" s="30" t="n">
        <f aca="false">AJ52+AO52+AT52+AY52</f>
        <v>0</v>
      </c>
      <c r="AF52" s="30" t="n">
        <f aca="false">AK52+AP52+AU52+AZ52</f>
        <v>0</v>
      </c>
      <c r="AG52" s="30" t="n">
        <f aca="false">AL52+AQ52+AV52+BA52</f>
        <v>0</v>
      </c>
      <c r="AH52" s="30" t="n">
        <f aca="false">AM52+AR52+AW52+BB52</f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6" t="n">
        <f aca="false">AI52-J52</f>
        <v>0</v>
      </c>
      <c r="BD52" s="46" t="n">
        <f aca="false">AJ52-K52</f>
        <v>0</v>
      </c>
      <c r="BE52" s="46" t="n">
        <f aca="false">AK52-L52</f>
        <v>0</v>
      </c>
      <c r="BF52" s="46" t="n">
        <f aca="false">AL52-M52</f>
        <v>0</v>
      </c>
      <c r="BG52" s="46" t="n">
        <f aca="false">AM52-N52</f>
        <v>0</v>
      </c>
      <c r="BH52" s="29" t="s">
        <v>91</v>
      </c>
    </row>
    <row r="53" s="45" customFormat="true" ht="45" hidden="true" customHeight="false" outlineLevel="0" collapsed="false">
      <c r="A53" s="32" t="s">
        <v>137</v>
      </c>
      <c r="B53" s="42" t="str">
        <f aca="false">[1]Лист1!A12</f>
        <v>Замена ТП в составе ТМ 250 кВа на КТП 250 кВа (в/з Ново-Северный, КТП-840п )</v>
      </c>
      <c r="C53" s="42" t="str">
        <f aca="false">[1]Лист1!B12</f>
        <v>H_KVK9</v>
      </c>
      <c r="D53" s="29" t="s">
        <v>91</v>
      </c>
      <c r="E53" s="30" t="n">
        <f aca="false">J53+O53+T53+Y53</f>
        <v>0</v>
      </c>
      <c r="F53" s="30" t="n">
        <f aca="false">K53+P53+U53+Z53</f>
        <v>0</v>
      </c>
      <c r="G53" s="30" t="n">
        <f aca="false">L53+Q53+V53+AA53</f>
        <v>0</v>
      </c>
      <c r="H53" s="30" t="n">
        <f aca="false">M53+R53+W53+AB53</f>
        <v>0</v>
      </c>
      <c r="I53" s="30" t="n">
        <f aca="false">N53+S53+X53+AC53</f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30" t="n">
        <f aca="false">AI53+AN53+AS53+AX53</f>
        <v>0</v>
      </c>
      <c r="AE53" s="30" t="n">
        <f aca="false">AJ53+AO53+AT53+AY53</f>
        <v>0</v>
      </c>
      <c r="AF53" s="30" t="n">
        <f aca="false">AK53+AP53+AU53+AZ53</f>
        <v>0</v>
      </c>
      <c r="AG53" s="30" t="n">
        <f aca="false">AL53+AQ53+AV53+BA53</f>
        <v>0</v>
      </c>
      <c r="AH53" s="30" t="n">
        <f aca="false">AM53+AR53+AW53+BB53</f>
        <v>0</v>
      </c>
      <c r="AI53" s="43" t="n">
        <v>0</v>
      </c>
      <c r="AJ53" s="43" t="n">
        <v>0</v>
      </c>
      <c r="AK53" s="43" t="n">
        <v>0</v>
      </c>
      <c r="AL53" s="43" t="n">
        <v>0</v>
      </c>
      <c r="AM53" s="43" t="n">
        <v>0</v>
      </c>
      <c r="AN53" s="43" t="n">
        <v>0</v>
      </c>
      <c r="AO53" s="43" t="n">
        <v>0</v>
      </c>
      <c r="AP53" s="43" t="n">
        <v>0</v>
      </c>
      <c r="AQ53" s="43" t="n">
        <v>0</v>
      </c>
      <c r="AR53" s="43" t="n">
        <v>0</v>
      </c>
      <c r="AS53" s="43" t="n">
        <v>0</v>
      </c>
      <c r="AT53" s="43" t="n">
        <v>0</v>
      </c>
      <c r="AU53" s="43" t="n">
        <v>0</v>
      </c>
      <c r="AV53" s="43" t="n">
        <v>0</v>
      </c>
      <c r="AW53" s="43" t="n">
        <v>0</v>
      </c>
      <c r="AX53" s="43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6" t="n">
        <f aca="false">AI53-J53</f>
        <v>0</v>
      </c>
      <c r="BD53" s="46" t="n">
        <f aca="false">AJ53-K53</f>
        <v>0</v>
      </c>
      <c r="BE53" s="46" t="n">
        <f aca="false">AK53-L53</f>
        <v>0</v>
      </c>
      <c r="BF53" s="46" t="n">
        <f aca="false">AL53-M53</f>
        <v>0</v>
      </c>
      <c r="BG53" s="46" t="n">
        <f aca="false">AM53-N53</f>
        <v>0</v>
      </c>
      <c r="BH53" s="29" t="s">
        <v>91</v>
      </c>
    </row>
    <row r="54" s="45" customFormat="true" ht="56.25" hidden="true" customHeight="false" outlineLevel="0" collapsed="false">
      <c r="A54" s="32" t="s">
        <v>137</v>
      </c>
      <c r="B54" s="42" t="str">
        <f aca="false">[1]Лист1!A13</f>
        <v>Замена ТП в составе ТМ 400 кВа на КТП 400 кВа (в/з Ново-Северный  ул. Дзержинского КТП - 842п)</v>
      </c>
      <c r="C54" s="42" t="str">
        <f aca="false">[1]Лист1!B13</f>
        <v>H_KVK10</v>
      </c>
      <c r="D54" s="29" t="s">
        <v>91</v>
      </c>
      <c r="E54" s="30" t="n">
        <f aca="false">J54+O54+T54+Y54</f>
        <v>0</v>
      </c>
      <c r="F54" s="30" t="n">
        <f aca="false">K54+P54+U54+Z54</f>
        <v>0</v>
      </c>
      <c r="G54" s="30" t="n">
        <f aca="false">L54+Q54+V54+AA54</f>
        <v>0</v>
      </c>
      <c r="H54" s="30" t="n">
        <f aca="false">M54+R54+W54+AB54</f>
        <v>0</v>
      </c>
      <c r="I54" s="30" t="n">
        <f aca="false">N54+S54+X54+AC54</f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30" t="n">
        <f aca="false">AI54+AN54+AS54+AX54</f>
        <v>0</v>
      </c>
      <c r="AE54" s="30" t="n">
        <f aca="false">AJ54+AO54+AT54+AY54</f>
        <v>0</v>
      </c>
      <c r="AF54" s="30" t="n">
        <f aca="false">AK54+AP54+AU54+AZ54</f>
        <v>0</v>
      </c>
      <c r="AG54" s="30" t="n">
        <f aca="false">AL54+AQ54+AV54+BA54</f>
        <v>0</v>
      </c>
      <c r="AH54" s="30" t="n">
        <f aca="false">AM54+AR54+AW54+BB54</f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6" t="n">
        <f aca="false">AI54-J54</f>
        <v>0</v>
      </c>
      <c r="BD54" s="46" t="n">
        <f aca="false">AJ54-K54</f>
        <v>0</v>
      </c>
      <c r="BE54" s="46" t="n">
        <f aca="false">AK54-L54</f>
        <v>0</v>
      </c>
      <c r="BF54" s="46" t="n">
        <f aca="false">AL54-M54</f>
        <v>0</v>
      </c>
      <c r="BG54" s="46" t="n">
        <f aca="false">AM54-N54</f>
        <v>0</v>
      </c>
      <c r="BH54" s="29" t="s">
        <v>91</v>
      </c>
    </row>
    <row r="55" s="45" customFormat="true" ht="45" hidden="true" customHeight="false" outlineLevel="0" collapsed="false">
      <c r="A55" s="32" t="s">
        <v>137</v>
      </c>
      <c r="B55" s="42" t="str">
        <f aca="false">[1]Лист1!A14</f>
        <v>Замена ТП в составе ТМ 250 кВа на КТП 250 кВа (в/з Восточный-2, КТП - 372п)</v>
      </c>
      <c r="C55" s="42" t="str">
        <f aca="false">[1]Лист1!B14</f>
        <v>H_KVK11</v>
      </c>
      <c r="D55" s="29" t="s">
        <v>91</v>
      </c>
      <c r="E55" s="30" t="n">
        <f aca="false">J55+O55+T55+Y55</f>
        <v>0</v>
      </c>
      <c r="F55" s="30" t="n">
        <f aca="false">K55+P55+U55+Z55</f>
        <v>0</v>
      </c>
      <c r="G55" s="30" t="n">
        <f aca="false">L55+Q55+V55+AA55</f>
        <v>0</v>
      </c>
      <c r="H55" s="30" t="n">
        <f aca="false">M55+R55+W55+AB55</f>
        <v>0</v>
      </c>
      <c r="I55" s="30" t="n">
        <f aca="false">N55+S55+X55+AC55</f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30" t="n">
        <f aca="false">AI55+AN55+AS55+AX55</f>
        <v>0</v>
      </c>
      <c r="AE55" s="30" t="n">
        <f aca="false">AJ55+AO55+AT55+AY55</f>
        <v>0</v>
      </c>
      <c r="AF55" s="30" t="n">
        <f aca="false">AK55+AP55+AU55+AZ55</f>
        <v>0</v>
      </c>
      <c r="AG55" s="30" t="n">
        <f aca="false">AL55+AQ55+AV55+BA55</f>
        <v>0</v>
      </c>
      <c r="AH55" s="30" t="n">
        <f aca="false">AM55+AR55+AW55+BB55</f>
        <v>0</v>
      </c>
      <c r="AI55" s="43" t="n">
        <v>0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0</v>
      </c>
      <c r="AQ55" s="43" t="n">
        <v>0</v>
      </c>
      <c r="AR55" s="43" t="n">
        <v>0</v>
      </c>
      <c r="AS55" s="43" t="n">
        <v>0</v>
      </c>
      <c r="AT55" s="43" t="n">
        <v>0</v>
      </c>
      <c r="AU55" s="43" t="n">
        <v>0</v>
      </c>
      <c r="AV55" s="43" t="n">
        <v>0</v>
      </c>
      <c r="AW55" s="43" t="n">
        <v>0</v>
      </c>
      <c r="AX55" s="43" t="n">
        <v>0</v>
      </c>
      <c r="AY55" s="43" t="n">
        <v>0</v>
      </c>
      <c r="AZ55" s="43" t="n">
        <v>0</v>
      </c>
      <c r="BA55" s="43" t="n">
        <v>0</v>
      </c>
      <c r="BB55" s="43" t="n">
        <v>0</v>
      </c>
      <c r="BC55" s="46" t="n">
        <f aca="false">AI55-J55</f>
        <v>0</v>
      </c>
      <c r="BD55" s="46" t="n">
        <f aca="false">AJ55-K55</f>
        <v>0</v>
      </c>
      <c r="BE55" s="46" t="n">
        <f aca="false">AK55-L55</f>
        <v>0</v>
      </c>
      <c r="BF55" s="46" t="n">
        <f aca="false">AL55-M55</f>
        <v>0</v>
      </c>
      <c r="BG55" s="46" t="n">
        <f aca="false">AM55-N55</f>
        <v>0</v>
      </c>
      <c r="BH55" s="29" t="s">
        <v>91</v>
      </c>
    </row>
    <row r="56" s="45" customFormat="true" ht="45" hidden="true" customHeight="false" outlineLevel="0" collapsed="false">
      <c r="A56" s="32" t="s">
        <v>137</v>
      </c>
      <c r="B56" s="42" t="str">
        <f aca="false">[1]Лист1!A15</f>
        <v>Замена ТП в составе ТМ 250 кВа на КТП 250 кВа (в/з Ново-Западная, ТП-1406п)</v>
      </c>
      <c r="C56" s="42" t="str">
        <f aca="false">[1]Лист1!B15</f>
        <v>H_KVK12</v>
      </c>
      <c r="D56" s="29" t="s">
        <v>91</v>
      </c>
      <c r="E56" s="30" t="n">
        <f aca="false">J56+O56+T56+Y56</f>
        <v>0</v>
      </c>
      <c r="F56" s="30" t="n">
        <f aca="false">K56+P56+U56+Z56</f>
        <v>0</v>
      </c>
      <c r="G56" s="30" t="n">
        <f aca="false">L56+Q56+V56+AA56</f>
        <v>0</v>
      </c>
      <c r="H56" s="30" t="n">
        <f aca="false">M56+R56+W56+AB56</f>
        <v>0</v>
      </c>
      <c r="I56" s="30" t="n">
        <f aca="false">N56+S56+X56+AC56</f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30" t="n">
        <f aca="false">AI56+AN56+AS56+AX56</f>
        <v>0</v>
      </c>
      <c r="AE56" s="30" t="n">
        <f aca="false">AJ56+AO56+AT56+AY56</f>
        <v>0</v>
      </c>
      <c r="AF56" s="30" t="n">
        <f aca="false">AK56+AP56+AU56+AZ56</f>
        <v>0</v>
      </c>
      <c r="AG56" s="30" t="n">
        <f aca="false">AL56+AQ56+AV56+BA56</f>
        <v>0</v>
      </c>
      <c r="AH56" s="30" t="n">
        <f aca="false">AM56+AR56+AW56+BB56</f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6" t="n">
        <f aca="false">AI56-J56</f>
        <v>0</v>
      </c>
      <c r="BD56" s="46" t="n">
        <f aca="false">AJ56-K56</f>
        <v>0</v>
      </c>
      <c r="BE56" s="46" t="n">
        <f aca="false">AK56-L56</f>
        <v>0</v>
      </c>
      <c r="BF56" s="46" t="n">
        <f aca="false">AL56-M56</f>
        <v>0</v>
      </c>
      <c r="BG56" s="46" t="n">
        <f aca="false">AM56-N56</f>
        <v>0</v>
      </c>
      <c r="BH56" s="29" t="s">
        <v>91</v>
      </c>
    </row>
    <row r="57" s="35" customFormat="true" ht="96" hidden="true" customHeight="false" outlineLevel="0" collapsed="false">
      <c r="A57" s="47" t="s">
        <v>140</v>
      </c>
      <c r="B57" s="48" t="s">
        <v>141</v>
      </c>
      <c r="C57" s="49" t="s">
        <v>94</v>
      </c>
      <c r="D57" s="29" t="s">
        <v>91</v>
      </c>
      <c r="E57" s="46" t="n">
        <f aca="false">L57+S57+Z57+AG57</f>
        <v>0</v>
      </c>
      <c r="F57" s="46" t="n">
        <f aca="false">M57+T57+AA57+AH57</f>
        <v>0</v>
      </c>
      <c r="G57" s="46" t="n">
        <f aca="false">N57+U57+AB57+AI57</f>
        <v>0</v>
      </c>
      <c r="H57" s="46" t="n">
        <f aca="false">O57+V57+AC57+AJ57</f>
        <v>0</v>
      </c>
      <c r="I57" s="46" t="n">
        <f aca="false">P57+W57+AD57+AK57</f>
        <v>0</v>
      </c>
      <c r="J57" s="46" t="n">
        <f aca="false">Q57+X57+AE57+AL57</f>
        <v>0</v>
      </c>
      <c r="K57" s="46" t="n">
        <f aca="false">R57+Y57+AF57+AM57</f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6" t="n">
        <v>0</v>
      </c>
      <c r="AN57" s="46" t="n">
        <v>0</v>
      </c>
      <c r="AO57" s="46" t="n">
        <v>0</v>
      </c>
      <c r="AP57" s="46" t="n">
        <v>0</v>
      </c>
      <c r="AQ57" s="46" t="n">
        <v>0</v>
      </c>
      <c r="AR57" s="46" t="n">
        <v>0</v>
      </c>
      <c r="AS57" s="46" t="n">
        <v>0</v>
      </c>
      <c r="AT57" s="46" t="n">
        <v>0</v>
      </c>
      <c r="AU57" s="46" t="n"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6" t="n">
        <v>0</v>
      </c>
      <c r="BA57" s="46" t="n">
        <v>0</v>
      </c>
      <c r="BB57" s="46" t="n">
        <v>0</v>
      </c>
      <c r="BC57" s="46" t="n">
        <v>0</v>
      </c>
      <c r="BD57" s="46" t="n">
        <v>0</v>
      </c>
      <c r="BE57" s="46" t="n">
        <v>0</v>
      </c>
      <c r="BF57" s="46" t="n">
        <v>0</v>
      </c>
      <c r="BG57" s="46" t="n">
        <v>0</v>
      </c>
      <c r="BH57" s="29" t="s">
        <v>91</v>
      </c>
    </row>
    <row r="58" s="35" customFormat="true" ht="72" hidden="true" customHeight="false" outlineLevel="0" collapsed="false">
      <c r="A58" s="50" t="s">
        <v>142</v>
      </c>
      <c r="B58" s="51" t="s">
        <v>143</v>
      </c>
      <c r="C58" s="50" t="s">
        <v>94</v>
      </c>
      <c r="D58" s="29" t="s">
        <v>91</v>
      </c>
      <c r="E58" s="46" t="n">
        <f aca="false">L58+S58+Z58+AG58</f>
        <v>0</v>
      </c>
      <c r="F58" s="46" t="n">
        <f aca="false">M58+T58+AA58+AH58</f>
        <v>0</v>
      </c>
      <c r="G58" s="46" t="n">
        <f aca="false">N58+U58+AB58+AI58</f>
        <v>0</v>
      </c>
      <c r="H58" s="46" t="n">
        <f aca="false">O58+V58+AC58+AJ58</f>
        <v>0</v>
      </c>
      <c r="I58" s="46" t="n">
        <f aca="false">P58+W58+AD58+AK58</f>
        <v>0</v>
      </c>
      <c r="J58" s="46" t="n">
        <f aca="false">Q58+X58+AE58+AL58</f>
        <v>0</v>
      </c>
      <c r="K58" s="46" t="n">
        <f aca="false">R58+Y58+AF58+AM58</f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  <c r="AU58" s="46" t="n"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6" t="n">
        <v>0</v>
      </c>
      <c r="BA58" s="46" t="n">
        <v>0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0</v>
      </c>
      <c r="BG58" s="46" t="n">
        <v>0</v>
      </c>
      <c r="BH58" s="29" t="s">
        <v>91</v>
      </c>
    </row>
    <row r="59" s="35" customFormat="true" ht="36" hidden="true" customHeight="false" outlineLevel="0" collapsed="false">
      <c r="A59" s="47" t="s">
        <v>144</v>
      </c>
      <c r="B59" s="48" t="s">
        <v>145</v>
      </c>
      <c r="C59" s="49" t="s">
        <v>94</v>
      </c>
      <c r="D59" s="29" t="s">
        <v>91</v>
      </c>
      <c r="E59" s="46" t="n">
        <f aca="false">L59+S59+Z59+AG59</f>
        <v>0</v>
      </c>
      <c r="F59" s="46" t="n">
        <f aca="false">M59+T59+AA59+AH59</f>
        <v>0</v>
      </c>
      <c r="G59" s="46" t="n">
        <f aca="false">N59+U59+AB59+AI59</f>
        <v>0</v>
      </c>
      <c r="H59" s="46" t="n">
        <f aca="false">O59+V59+AC59+AJ59</f>
        <v>0</v>
      </c>
      <c r="I59" s="46" t="n">
        <f aca="false">P59+W59+AD59+AK59</f>
        <v>0</v>
      </c>
      <c r="J59" s="46" t="n">
        <f aca="false">Q59+X59+AE59+AL59</f>
        <v>0</v>
      </c>
      <c r="K59" s="46" t="n">
        <f aca="false">R59+Y59+AF59+AM59</f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  <c r="AM59" s="46" t="n">
        <v>0</v>
      </c>
      <c r="AN59" s="46" t="n">
        <v>0</v>
      </c>
      <c r="AO59" s="46" t="n">
        <v>0</v>
      </c>
      <c r="AP59" s="46" t="n">
        <v>0</v>
      </c>
      <c r="AQ59" s="46" t="n">
        <v>0</v>
      </c>
      <c r="AR59" s="46" t="n">
        <v>0</v>
      </c>
      <c r="AS59" s="46" t="n">
        <v>0</v>
      </c>
      <c r="AT59" s="46" t="n">
        <v>0</v>
      </c>
      <c r="AU59" s="46" t="n"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6" t="n">
        <v>0</v>
      </c>
      <c r="BA59" s="46" t="n">
        <v>0</v>
      </c>
      <c r="BB59" s="46" t="n">
        <v>0</v>
      </c>
      <c r="BC59" s="46" t="n">
        <v>0</v>
      </c>
      <c r="BD59" s="46" t="n">
        <v>0</v>
      </c>
      <c r="BE59" s="46" t="n">
        <v>0</v>
      </c>
      <c r="BF59" s="46" t="n">
        <v>0</v>
      </c>
      <c r="BG59" s="46" t="n">
        <v>0</v>
      </c>
      <c r="BH59" s="29" t="s">
        <v>91</v>
      </c>
    </row>
    <row r="60" s="35" customFormat="true" ht="60" hidden="true" customHeight="false" outlineLevel="0" collapsed="false">
      <c r="A60" s="47" t="s">
        <v>146</v>
      </c>
      <c r="B60" s="48" t="s">
        <v>147</v>
      </c>
      <c r="C60" s="49" t="s">
        <v>94</v>
      </c>
      <c r="D60" s="29" t="s">
        <v>91</v>
      </c>
      <c r="E60" s="46" t="n">
        <f aca="false">L60+S60+Z60+AG60</f>
        <v>0</v>
      </c>
      <c r="F60" s="46" t="n">
        <f aca="false">M60+T60+AA60+AH60</f>
        <v>0</v>
      </c>
      <c r="G60" s="46" t="n">
        <f aca="false">N60+U60+AB60+AI60</f>
        <v>0</v>
      </c>
      <c r="H60" s="46" t="n">
        <f aca="false">O60+V60+AC60+AJ60</f>
        <v>0</v>
      </c>
      <c r="I60" s="46" t="n">
        <f aca="false">P60+W60+AD60+AK60</f>
        <v>0</v>
      </c>
      <c r="J60" s="46" t="n">
        <f aca="false">Q60+X60+AE60+AL60</f>
        <v>0</v>
      </c>
      <c r="K60" s="46" t="n">
        <f aca="false">R60+Y60+AF60+AM60</f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v>0</v>
      </c>
      <c r="AO60" s="46" t="n">
        <v>0</v>
      </c>
      <c r="AP60" s="46" t="n">
        <v>0</v>
      </c>
      <c r="AQ60" s="46" t="n">
        <v>0</v>
      </c>
      <c r="AR60" s="46" t="n">
        <v>0</v>
      </c>
      <c r="AS60" s="46" t="n">
        <v>0</v>
      </c>
      <c r="AT60" s="46" t="n">
        <v>0</v>
      </c>
      <c r="AU60" s="46" t="n"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6" t="n">
        <v>0</v>
      </c>
      <c r="BA60" s="46" t="n">
        <v>0</v>
      </c>
      <c r="BB60" s="46" t="n">
        <v>0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0</v>
      </c>
      <c r="BH60" s="29" t="s">
        <v>91</v>
      </c>
    </row>
    <row r="61" s="35" customFormat="true" ht="48" hidden="true" customHeight="false" outlineLevel="0" collapsed="false">
      <c r="A61" s="52" t="s">
        <v>148</v>
      </c>
      <c r="B61" s="51" t="s">
        <v>149</v>
      </c>
      <c r="C61" s="50" t="s">
        <v>94</v>
      </c>
      <c r="D61" s="29" t="s">
        <v>91</v>
      </c>
      <c r="E61" s="46" t="n">
        <f aca="false">L61+S61+Z61+AG61</f>
        <v>0</v>
      </c>
      <c r="F61" s="46" t="n">
        <f aca="false">M61+T61+AA61+AH61</f>
        <v>0</v>
      </c>
      <c r="G61" s="46" t="n">
        <f aca="false">N61+U61+AB61+AI61</f>
        <v>0</v>
      </c>
      <c r="H61" s="46" t="n">
        <f aca="false">O61+V61+AC61+AJ61</f>
        <v>0</v>
      </c>
      <c r="I61" s="46" t="n">
        <f aca="false">P61+W61+AD61+AK61</f>
        <v>0</v>
      </c>
      <c r="J61" s="46" t="n">
        <f aca="false">Q61+X61+AE61+AL61</f>
        <v>0</v>
      </c>
      <c r="K61" s="46" t="n">
        <f aca="false">R61+Y61+AF61+AM61</f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v>0</v>
      </c>
      <c r="AR61" s="46" t="n">
        <v>0</v>
      </c>
      <c r="AS61" s="46" t="n">
        <v>0</v>
      </c>
      <c r="AT61" s="46" t="n">
        <v>0</v>
      </c>
      <c r="AU61" s="46" t="n"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6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0</v>
      </c>
      <c r="BH61" s="29" t="s">
        <v>91</v>
      </c>
    </row>
    <row r="62" s="35" customFormat="true" ht="48" hidden="true" customHeight="false" outlineLevel="0" collapsed="false">
      <c r="A62" s="47" t="s">
        <v>150</v>
      </c>
      <c r="B62" s="48" t="s">
        <v>151</v>
      </c>
      <c r="C62" s="49" t="s">
        <v>94</v>
      </c>
      <c r="D62" s="29" t="s">
        <v>91</v>
      </c>
      <c r="E62" s="46" t="n">
        <f aca="false">L62+S62+Z62+AG62</f>
        <v>0</v>
      </c>
      <c r="F62" s="46" t="n">
        <f aca="false">M62+T62+AA62+AH62</f>
        <v>0</v>
      </c>
      <c r="G62" s="46" t="n">
        <f aca="false">N62+U62+AB62+AI62</f>
        <v>0</v>
      </c>
      <c r="H62" s="46" t="n">
        <f aca="false">O62+V62+AC62+AJ62</f>
        <v>0</v>
      </c>
      <c r="I62" s="46" t="n">
        <f aca="false">P62+W62+AD62+AK62</f>
        <v>0</v>
      </c>
      <c r="J62" s="46" t="n">
        <f aca="false">Q62+X62+AE62+AL62</f>
        <v>0</v>
      </c>
      <c r="K62" s="46" t="n">
        <f aca="false">R62+Y62+AF62+AM62</f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6" t="n">
        <v>0</v>
      </c>
      <c r="BA62" s="46" t="n">
        <v>0</v>
      </c>
      <c r="BB62" s="46" t="n">
        <v>0</v>
      </c>
      <c r="BC62" s="46" t="n">
        <v>0</v>
      </c>
      <c r="BD62" s="46" t="n">
        <v>0</v>
      </c>
      <c r="BE62" s="46" t="n">
        <v>0</v>
      </c>
      <c r="BF62" s="46" t="n">
        <v>0</v>
      </c>
      <c r="BG62" s="46" t="n">
        <v>0</v>
      </c>
      <c r="BH62" s="29" t="s">
        <v>91</v>
      </c>
    </row>
    <row r="63" s="35" customFormat="true" ht="48" hidden="true" customHeight="false" outlineLevel="0" collapsed="false">
      <c r="A63" s="47" t="s">
        <v>152</v>
      </c>
      <c r="B63" s="48" t="s">
        <v>153</v>
      </c>
      <c r="C63" s="49" t="s">
        <v>94</v>
      </c>
      <c r="D63" s="29" t="s">
        <v>91</v>
      </c>
      <c r="E63" s="46" t="n">
        <f aca="false">L63+S63+Z63+AG63</f>
        <v>0</v>
      </c>
      <c r="F63" s="46" t="n">
        <f aca="false">M63+T63+AA63+AH63</f>
        <v>0</v>
      </c>
      <c r="G63" s="46" t="n">
        <f aca="false">N63+U63+AB63+AI63</f>
        <v>0</v>
      </c>
      <c r="H63" s="46" t="n">
        <f aca="false">O63+V63+AC63+AJ63</f>
        <v>0</v>
      </c>
      <c r="I63" s="46" t="n">
        <f aca="false">P63+W63+AD63+AK63</f>
        <v>0</v>
      </c>
      <c r="J63" s="46" t="n">
        <f aca="false">Q63+X63+AE63+AL63</f>
        <v>0</v>
      </c>
      <c r="K63" s="46" t="n">
        <f aca="false">R63+Y63+AF63+AM63</f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v>0</v>
      </c>
      <c r="AR63" s="46" t="n">
        <v>0</v>
      </c>
      <c r="AS63" s="46" t="n">
        <v>0</v>
      </c>
      <c r="AT63" s="46" t="n">
        <v>0</v>
      </c>
      <c r="AU63" s="46" t="n">
        <v>0</v>
      </c>
      <c r="AV63" s="46" t="n">
        <v>0</v>
      </c>
      <c r="AW63" s="46" t="n">
        <v>0</v>
      </c>
      <c r="AX63" s="46" t="n">
        <v>0</v>
      </c>
      <c r="AY63" s="46" t="n">
        <v>0</v>
      </c>
      <c r="AZ63" s="46" t="n">
        <v>0</v>
      </c>
      <c r="BA63" s="46" t="n">
        <v>0</v>
      </c>
      <c r="BB63" s="46" t="n">
        <v>0</v>
      </c>
      <c r="BC63" s="46" t="n">
        <v>0</v>
      </c>
      <c r="BD63" s="46" t="n">
        <v>0</v>
      </c>
      <c r="BE63" s="46" t="n">
        <v>0</v>
      </c>
      <c r="BF63" s="46" t="n">
        <v>0</v>
      </c>
      <c r="BG63" s="46" t="n">
        <v>0</v>
      </c>
      <c r="BH63" s="29" t="s">
        <v>91</v>
      </c>
    </row>
    <row r="64" s="35" customFormat="true" ht="48" hidden="true" customHeight="false" outlineLevel="0" collapsed="false">
      <c r="A64" s="47" t="s">
        <v>154</v>
      </c>
      <c r="B64" s="48" t="s">
        <v>155</v>
      </c>
      <c r="C64" s="49" t="s">
        <v>94</v>
      </c>
      <c r="D64" s="29" t="s">
        <v>91</v>
      </c>
      <c r="E64" s="46" t="n">
        <f aca="false">L64+S64+Z64+AG64</f>
        <v>0</v>
      </c>
      <c r="F64" s="46" t="n">
        <f aca="false">M64+T64+AA64+AH64</f>
        <v>0</v>
      </c>
      <c r="G64" s="46" t="n">
        <f aca="false">N64+U64+AB64+AI64</f>
        <v>0</v>
      </c>
      <c r="H64" s="46" t="n">
        <f aca="false">O64+V64+AC64+AJ64</f>
        <v>0</v>
      </c>
      <c r="I64" s="46" t="n">
        <f aca="false">P64+W64+AD64+AK64</f>
        <v>0</v>
      </c>
      <c r="J64" s="46" t="n">
        <f aca="false">Q64+X64+AE64+AL64</f>
        <v>0</v>
      </c>
      <c r="K64" s="46" t="n">
        <f aca="false">R64+Y64+AF64+AM64</f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6" t="n">
        <v>0</v>
      </c>
      <c r="AG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  <c r="AL64" s="46" t="n">
        <v>0</v>
      </c>
      <c r="AM64" s="46" t="n">
        <v>0</v>
      </c>
      <c r="AN64" s="46" t="n">
        <v>0</v>
      </c>
      <c r="AO64" s="46" t="n">
        <v>0</v>
      </c>
      <c r="AP64" s="46" t="n">
        <v>0</v>
      </c>
      <c r="AQ64" s="46" t="n">
        <v>0</v>
      </c>
      <c r="AR64" s="46" t="n">
        <v>0</v>
      </c>
      <c r="AS64" s="46" t="n">
        <v>0</v>
      </c>
      <c r="AT64" s="46" t="n">
        <v>0</v>
      </c>
      <c r="AU64" s="46" t="n">
        <v>0</v>
      </c>
      <c r="AV64" s="46" t="n">
        <v>0</v>
      </c>
      <c r="AW64" s="46" t="n">
        <v>0</v>
      </c>
      <c r="AX64" s="46" t="n">
        <v>0</v>
      </c>
      <c r="AY64" s="46" t="n">
        <v>0</v>
      </c>
      <c r="AZ64" s="46" t="n">
        <v>0</v>
      </c>
      <c r="BA64" s="46" t="n">
        <v>0</v>
      </c>
      <c r="BB64" s="46" t="n">
        <v>0</v>
      </c>
      <c r="BC64" s="46" t="n">
        <v>0</v>
      </c>
      <c r="BD64" s="46" t="n">
        <v>0</v>
      </c>
      <c r="BE64" s="46" t="n">
        <v>0</v>
      </c>
      <c r="BF64" s="46" t="n">
        <v>0</v>
      </c>
      <c r="BG64" s="46" t="n">
        <v>0</v>
      </c>
      <c r="BH64" s="29" t="s">
        <v>91</v>
      </c>
    </row>
    <row r="65" s="35" customFormat="true" ht="48" hidden="true" customHeight="false" outlineLevel="0" collapsed="false">
      <c r="A65" s="47" t="s">
        <v>156</v>
      </c>
      <c r="B65" s="48" t="s">
        <v>157</v>
      </c>
      <c r="C65" s="49" t="s">
        <v>94</v>
      </c>
      <c r="D65" s="29" t="s">
        <v>91</v>
      </c>
      <c r="E65" s="46" t="n">
        <f aca="false">L65+S65+Z65+AG65</f>
        <v>0</v>
      </c>
      <c r="F65" s="46" t="n">
        <f aca="false">M65+T65+AA65+AH65</f>
        <v>0</v>
      </c>
      <c r="G65" s="46" t="n">
        <f aca="false">N65+U65+AB65+AI65</f>
        <v>0</v>
      </c>
      <c r="H65" s="46" t="n">
        <f aca="false">O65+V65+AC65+AJ65</f>
        <v>0</v>
      </c>
      <c r="I65" s="46" t="n">
        <f aca="false">P65+W65+AD65+AK65</f>
        <v>0</v>
      </c>
      <c r="J65" s="46" t="n">
        <f aca="false">Q65+X65+AE65+AL65</f>
        <v>0</v>
      </c>
      <c r="K65" s="46" t="n">
        <f aca="false">R65+Y65+AF65+AM65</f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6" t="n">
        <v>0</v>
      </c>
      <c r="AM65" s="46" t="n">
        <v>0</v>
      </c>
      <c r="AN65" s="46" t="n">
        <v>0</v>
      </c>
      <c r="AO65" s="46" t="n">
        <v>0</v>
      </c>
      <c r="AP65" s="46" t="n">
        <v>0</v>
      </c>
      <c r="AQ65" s="46" t="n">
        <v>0</v>
      </c>
      <c r="AR65" s="46" t="n">
        <v>0</v>
      </c>
      <c r="AS65" s="46" t="n">
        <v>0</v>
      </c>
      <c r="AT65" s="46" t="n">
        <v>0</v>
      </c>
      <c r="AU65" s="46" t="n"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6" t="n">
        <v>0</v>
      </c>
      <c r="BA65" s="46" t="n">
        <v>0</v>
      </c>
      <c r="BB65" s="46" t="n">
        <v>0</v>
      </c>
      <c r="BC65" s="46" t="n">
        <v>0</v>
      </c>
      <c r="BD65" s="46" t="n">
        <v>0</v>
      </c>
      <c r="BE65" s="46" t="n">
        <v>0</v>
      </c>
      <c r="BF65" s="46" t="n">
        <v>0</v>
      </c>
      <c r="BG65" s="46" t="n">
        <v>0</v>
      </c>
      <c r="BH65" s="29" t="s">
        <v>91</v>
      </c>
    </row>
    <row r="66" s="35" customFormat="true" ht="60" hidden="true" customHeight="false" outlineLevel="0" collapsed="false">
      <c r="A66" s="47" t="s">
        <v>158</v>
      </c>
      <c r="B66" s="48" t="s">
        <v>159</v>
      </c>
      <c r="C66" s="49" t="s">
        <v>94</v>
      </c>
      <c r="D66" s="29" t="s">
        <v>91</v>
      </c>
      <c r="E66" s="46" t="n">
        <f aca="false">L66+S66+Z66+AG66</f>
        <v>0</v>
      </c>
      <c r="F66" s="46" t="n">
        <f aca="false">M66+T66+AA66+AH66</f>
        <v>0</v>
      </c>
      <c r="G66" s="46" t="n">
        <f aca="false">N66+U66+AB66+AI66</f>
        <v>0</v>
      </c>
      <c r="H66" s="46" t="n">
        <f aca="false">O66+V66+AC66+AJ66</f>
        <v>0</v>
      </c>
      <c r="I66" s="46" t="n">
        <f aca="false">P66+W66+AD66+AK66</f>
        <v>0</v>
      </c>
      <c r="J66" s="46" t="n">
        <f aca="false">Q66+X66+AE66+AL66</f>
        <v>0</v>
      </c>
      <c r="K66" s="46" t="n">
        <f aca="false">R66+Y66+AF66+AM66</f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v>0</v>
      </c>
      <c r="AP66" s="46" t="n">
        <v>0</v>
      </c>
      <c r="AQ66" s="46" t="n">
        <v>0</v>
      </c>
      <c r="AR66" s="46" t="n">
        <v>0</v>
      </c>
      <c r="AS66" s="46" t="n">
        <v>0</v>
      </c>
      <c r="AT66" s="46" t="n">
        <v>0</v>
      </c>
      <c r="AU66" s="46" t="n"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6" t="n">
        <v>0</v>
      </c>
      <c r="BA66" s="46" t="n">
        <v>0</v>
      </c>
      <c r="BB66" s="46" t="n">
        <v>0</v>
      </c>
      <c r="BC66" s="46" t="n">
        <v>0</v>
      </c>
      <c r="BD66" s="46" t="n">
        <v>0</v>
      </c>
      <c r="BE66" s="46" t="n">
        <v>0</v>
      </c>
      <c r="BF66" s="46" t="n">
        <v>0</v>
      </c>
      <c r="BG66" s="46" t="n">
        <v>0</v>
      </c>
      <c r="BH66" s="29" t="s">
        <v>91</v>
      </c>
    </row>
    <row r="67" s="35" customFormat="true" ht="60" hidden="true" customHeight="false" outlineLevel="0" collapsed="false">
      <c r="A67" s="47" t="s">
        <v>160</v>
      </c>
      <c r="B67" s="48" t="s">
        <v>161</v>
      </c>
      <c r="C67" s="49" t="s">
        <v>94</v>
      </c>
      <c r="D67" s="29" t="s">
        <v>91</v>
      </c>
      <c r="E67" s="46" t="n">
        <f aca="false">L67+S67+Z67+AG67</f>
        <v>0</v>
      </c>
      <c r="F67" s="46" t="n">
        <f aca="false">M67+T67+AA67+AH67</f>
        <v>0</v>
      </c>
      <c r="G67" s="46" t="n">
        <f aca="false">N67+U67+AB67+AI67</f>
        <v>0</v>
      </c>
      <c r="H67" s="46" t="n">
        <f aca="false">O67+V67+AC67+AJ67</f>
        <v>0</v>
      </c>
      <c r="I67" s="46" t="n">
        <f aca="false">P67+W67+AD67+AK67</f>
        <v>0</v>
      </c>
      <c r="J67" s="46" t="n">
        <f aca="false">Q67+X67+AE67+AL67</f>
        <v>0</v>
      </c>
      <c r="K67" s="46" t="n">
        <f aca="false">R67+Y67+AF67+AM67</f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F67" s="46" t="n">
        <v>0</v>
      </c>
      <c r="AG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  <c r="AL67" s="46" t="n">
        <v>0</v>
      </c>
      <c r="AM67" s="46" t="n">
        <v>0</v>
      </c>
      <c r="AN67" s="46" t="n">
        <v>0</v>
      </c>
      <c r="AO67" s="46" t="n">
        <v>0</v>
      </c>
      <c r="AP67" s="46" t="n">
        <v>0</v>
      </c>
      <c r="AQ67" s="46" t="n">
        <v>0</v>
      </c>
      <c r="AR67" s="46" t="n">
        <v>0</v>
      </c>
      <c r="AS67" s="46" t="n">
        <v>0</v>
      </c>
      <c r="AT67" s="46" t="n">
        <v>0</v>
      </c>
      <c r="AU67" s="46" t="n">
        <v>0</v>
      </c>
      <c r="AV67" s="46" t="n">
        <v>0</v>
      </c>
      <c r="AW67" s="46" t="n">
        <v>0</v>
      </c>
      <c r="AX67" s="46" t="n">
        <v>0</v>
      </c>
      <c r="AY67" s="46" t="n">
        <v>0</v>
      </c>
      <c r="AZ67" s="46" t="n">
        <v>0</v>
      </c>
      <c r="BA67" s="46" t="n">
        <v>0</v>
      </c>
      <c r="BB67" s="46" t="n">
        <v>0</v>
      </c>
      <c r="BC67" s="46" t="n">
        <v>0</v>
      </c>
      <c r="BD67" s="46" t="n">
        <v>0</v>
      </c>
      <c r="BE67" s="46" t="n">
        <v>0</v>
      </c>
      <c r="BF67" s="46" t="n">
        <v>0</v>
      </c>
      <c r="BG67" s="46" t="n">
        <v>0</v>
      </c>
      <c r="BH67" s="29" t="s">
        <v>91</v>
      </c>
    </row>
    <row r="68" s="35" customFormat="true" ht="60" hidden="true" customHeight="false" outlineLevel="0" collapsed="false">
      <c r="A68" s="47" t="s">
        <v>162</v>
      </c>
      <c r="B68" s="48" t="s">
        <v>163</v>
      </c>
      <c r="C68" s="49" t="s">
        <v>94</v>
      </c>
      <c r="D68" s="29" t="s">
        <v>91</v>
      </c>
      <c r="E68" s="46" t="n">
        <f aca="false">L68+S68+Z68+AG68</f>
        <v>0</v>
      </c>
      <c r="F68" s="46" t="n">
        <f aca="false">M68+T68+AA68+AH68</f>
        <v>0</v>
      </c>
      <c r="G68" s="46" t="n">
        <f aca="false">N68+U68+AB68+AI68</f>
        <v>0</v>
      </c>
      <c r="H68" s="46" t="n">
        <f aca="false">O68+V68+AC68+AJ68</f>
        <v>0</v>
      </c>
      <c r="I68" s="46" t="n">
        <f aca="false">P68+W68+AD68+AK68</f>
        <v>0</v>
      </c>
      <c r="J68" s="46" t="n">
        <f aca="false">Q68+X68+AE68+AL68</f>
        <v>0</v>
      </c>
      <c r="K68" s="46" t="n">
        <f aca="false">R68+Y68+AF68+AM68</f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v>0</v>
      </c>
      <c r="AP68" s="46" t="n">
        <v>0</v>
      </c>
      <c r="AQ68" s="46" t="n">
        <v>0</v>
      </c>
      <c r="AR68" s="46" t="n">
        <v>0</v>
      </c>
      <c r="AS68" s="46" t="n">
        <v>0</v>
      </c>
      <c r="AT68" s="46" t="n">
        <v>0</v>
      </c>
      <c r="AU68" s="46" t="n">
        <v>0</v>
      </c>
      <c r="AV68" s="46" t="n">
        <v>0</v>
      </c>
      <c r="AW68" s="46" t="n">
        <v>0</v>
      </c>
      <c r="AX68" s="46" t="n">
        <v>0</v>
      </c>
      <c r="AY68" s="46" t="n">
        <v>0</v>
      </c>
      <c r="AZ68" s="46" t="n">
        <v>0</v>
      </c>
      <c r="BA68" s="46" t="n">
        <v>0</v>
      </c>
      <c r="BB68" s="46" t="n">
        <v>0</v>
      </c>
      <c r="BC68" s="46" t="n">
        <v>0</v>
      </c>
      <c r="BD68" s="46" t="n">
        <v>0</v>
      </c>
      <c r="BE68" s="46" t="n">
        <v>0</v>
      </c>
      <c r="BF68" s="46" t="n">
        <v>0</v>
      </c>
      <c r="BG68" s="46" t="n">
        <v>0</v>
      </c>
      <c r="BH68" s="29" t="s">
        <v>91</v>
      </c>
    </row>
    <row r="69" s="35" customFormat="true" ht="72" hidden="true" customHeight="false" outlineLevel="0" collapsed="false">
      <c r="A69" s="47" t="s">
        <v>164</v>
      </c>
      <c r="B69" s="48" t="s">
        <v>165</v>
      </c>
      <c r="C69" s="49" t="s">
        <v>94</v>
      </c>
      <c r="D69" s="29" t="s">
        <v>91</v>
      </c>
      <c r="E69" s="46" t="n">
        <f aca="false">L69+S69+Z69+AG69</f>
        <v>0</v>
      </c>
      <c r="F69" s="46" t="n">
        <f aca="false">M69+T69+AA69+AH69</f>
        <v>0</v>
      </c>
      <c r="G69" s="46" t="n">
        <f aca="false">N69+U69+AB69+AI69</f>
        <v>0</v>
      </c>
      <c r="H69" s="46" t="n">
        <f aca="false">O69+V69+AC69+AJ69</f>
        <v>0</v>
      </c>
      <c r="I69" s="46" t="n">
        <f aca="false">P69+W69+AD69+AK69</f>
        <v>0</v>
      </c>
      <c r="J69" s="46" t="n">
        <f aca="false">Q69+X69+AE69+AL69</f>
        <v>0</v>
      </c>
      <c r="K69" s="46" t="n">
        <f aca="false">R69+Y69+AF69+AM69</f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6" t="n">
        <v>0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  <c r="AL69" s="46" t="n">
        <v>0</v>
      </c>
      <c r="AM69" s="46" t="n">
        <v>0</v>
      </c>
      <c r="AN69" s="46" t="n">
        <v>0</v>
      </c>
      <c r="AO69" s="46" t="n">
        <v>0</v>
      </c>
      <c r="AP69" s="46" t="n">
        <v>0</v>
      </c>
      <c r="AQ69" s="46" t="n">
        <v>0</v>
      </c>
      <c r="AR69" s="46" t="n">
        <v>0</v>
      </c>
      <c r="AS69" s="46" t="n">
        <v>0</v>
      </c>
      <c r="AT69" s="46" t="n">
        <v>0</v>
      </c>
      <c r="AU69" s="46" t="n">
        <v>0</v>
      </c>
      <c r="AV69" s="46" t="n">
        <v>0</v>
      </c>
      <c r="AW69" s="46" t="n">
        <v>0</v>
      </c>
      <c r="AX69" s="46" t="n">
        <v>0</v>
      </c>
      <c r="AY69" s="46" t="n">
        <v>0</v>
      </c>
      <c r="AZ69" s="46" t="n">
        <v>0</v>
      </c>
      <c r="BA69" s="46" t="n">
        <v>0</v>
      </c>
      <c r="BB69" s="46" t="n">
        <v>0</v>
      </c>
      <c r="BC69" s="46" t="n">
        <v>0</v>
      </c>
      <c r="BD69" s="46" t="n">
        <v>0</v>
      </c>
      <c r="BE69" s="46" t="n">
        <v>0</v>
      </c>
      <c r="BF69" s="46" t="n">
        <v>0</v>
      </c>
      <c r="BG69" s="46" t="n">
        <v>0</v>
      </c>
      <c r="BH69" s="29" t="s">
        <v>91</v>
      </c>
    </row>
    <row r="70" s="35" customFormat="true" ht="84" hidden="true" customHeight="false" outlineLevel="0" collapsed="false">
      <c r="A70" s="52" t="s">
        <v>166</v>
      </c>
      <c r="B70" s="51" t="s">
        <v>167</v>
      </c>
      <c r="C70" s="53" t="s">
        <v>94</v>
      </c>
      <c r="D70" s="29" t="s">
        <v>91</v>
      </c>
      <c r="E70" s="46" t="n">
        <f aca="false">L70+S70+Z70+AG70</f>
        <v>0</v>
      </c>
      <c r="F70" s="46" t="n">
        <f aca="false">M70+T70+AA70+AH70</f>
        <v>0</v>
      </c>
      <c r="G70" s="46" t="n">
        <f aca="false">N70+U70+AB70+AI70</f>
        <v>0</v>
      </c>
      <c r="H70" s="46" t="n">
        <f aca="false">O70+V70+AC70+AJ70</f>
        <v>0</v>
      </c>
      <c r="I70" s="46" t="n">
        <f aca="false">P70+W70+AD70+AK70</f>
        <v>0</v>
      </c>
      <c r="J70" s="46" t="n">
        <f aca="false">Q70+X70+AE70+AL70</f>
        <v>0</v>
      </c>
      <c r="K70" s="46" t="n">
        <f aca="false">R70+Y70+AF70+AM70</f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F70" s="46" t="n">
        <v>0</v>
      </c>
      <c r="AG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  <c r="AL70" s="46" t="n">
        <v>0</v>
      </c>
      <c r="AM70" s="46" t="n">
        <v>0</v>
      </c>
      <c r="AN70" s="46" t="n">
        <v>0</v>
      </c>
      <c r="AO70" s="46" t="n">
        <v>0</v>
      </c>
      <c r="AP70" s="46" t="n">
        <v>0</v>
      </c>
      <c r="AQ70" s="46" t="n">
        <v>0</v>
      </c>
      <c r="AR70" s="46" t="n">
        <v>0</v>
      </c>
      <c r="AS70" s="46" t="n">
        <v>0</v>
      </c>
      <c r="AT70" s="46" t="n">
        <v>0</v>
      </c>
      <c r="AU70" s="46" t="n">
        <v>0</v>
      </c>
      <c r="AV70" s="46" t="n">
        <v>0</v>
      </c>
      <c r="AW70" s="46" t="n">
        <v>0</v>
      </c>
      <c r="AX70" s="46" t="n">
        <v>0</v>
      </c>
      <c r="AY70" s="46" t="n">
        <v>0</v>
      </c>
      <c r="AZ70" s="46" t="n">
        <v>0</v>
      </c>
      <c r="BA70" s="46" t="n">
        <v>0</v>
      </c>
      <c r="BB70" s="46" t="n">
        <v>0</v>
      </c>
      <c r="BC70" s="46" t="n">
        <v>0</v>
      </c>
      <c r="BD70" s="46" t="n">
        <v>0</v>
      </c>
      <c r="BE70" s="46" t="n">
        <v>0</v>
      </c>
      <c r="BF70" s="46" t="n">
        <v>0</v>
      </c>
      <c r="BG70" s="46" t="n">
        <v>0</v>
      </c>
      <c r="BH70" s="29" t="s">
        <v>91</v>
      </c>
    </row>
    <row r="71" s="35" customFormat="true" ht="48" hidden="true" customHeight="false" outlineLevel="0" collapsed="false">
      <c r="A71" s="47" t="s">
        <v>168</v>
      </c>
      <c r="B71" s="48" t="s">
        <v>169</v>
      </c>
      <c r="C71" s="49" t="s">
        <v>94</v>
      </c>
      <c r="D71" s="29" t="s">
        <v>91</v>
      </c>
      <c r="E71" s="46" t="n">
        <f aca="false">L71+S71+Z71+AG71</f>
        <v>0</v>
      </c>
      <c r="F71" s="46" t="n">
        <f aca="false">M71+T71+AA71+AH71</f>
        <v>0</v>
      </c>
      <c r="G71" s="46" t="n">
        <f aca="false">N71+U71+AB71+AI71</f>
        <v>0</v>
      </c>
      <c r="H71" s="46" t="n">
        <f aca="false">O71+V71+AC71+AJ71</f>
        <v>0</v>
      </c>
      <c r="I71" s="46" t="n">
        <f aca="false">P71+W71+AD71+AK71</f>
        <v>0</v>
      </c>
      <c r="J71" s="46" t="n">
        <f aca="false">Q71+X71+AE71+AL71</f>
        <v>0</v>
      </c>
      <c r="K71" s="46" t="n">
        <f aca="false">R71+Y71+AF71+AM71</f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6" t="n">
        <v>0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46" t="n">
        <v>0</v>
      </c>
      <c r="AM71" s="46" t="n">
        <v>0</v>
      </c>
      <c r="AN71" s="46" t="n">
        <v>0</v>
      </c>
      <c r="AO71" s="46" t="n">
        <v>0</v>
      </c>
      <c r="AP71" s="46" t="n">
        <v>0</v>
      </c>
      <c r="AQ71" s="46" t="n">
        <v>0</v>
      </c>
      <c r="AR71" s="46" t="n">
        <v>0</v>
      </c>
      <c r="AS71" s="46" t="n">
        <v>0</v>
      </c>
      <c r="AT71" s="46" t="n">
        <v>0</v>
      </c>
      <c r="AU71" s="46" t="n"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6" t="n">
        <v>0</v>
      </c>
      <c r="BA71" s="46" t="n">
        <v>0</v>
      </c>
      <c r="BB71" s="46" t="n">
        <v>0</v>
      </c>
      <c r="BC71" s="46" t="n">
        <v>0</v>
      </c>
      <c r="BD71" s="46" t="n">
        <v>0</v>
      </c>
      <c r="BE71" s="46" t="n">
        <v>0</v>
      </c>
      <c r="BF71" s="46" t="n">
        <v>0</v>
      </c>
      <c r="BG71" s="46" t="n">
        <v>0</v>
      </c>
      <c r="BH71" s="29" t="s">
        <v>91</v>
      </c>
    </row>
    <row r="72" s="35" customFormat="true" ht="72" hidden="true" customHeight="false" outlineLevel="0" collapsed="false">
      <c r="A72" s="47" t="s">
        <v>170</v>
      </c>
      <c r="B72" s="48" t="s">
        <v>171</v>
      </c>
      <c r="C72" s="49" t="s">
        <v>94</v>
      </c>
      <c r="D72" s="29" t="s">
        <v>91</v>
      </c>
      <c r="E72" s="46" t="n">
        <f aca="false">L72+S72+Z72+AG72</f>
        <v>0</v>
      </c>
      <c r="F72" s="46" t="n">
        <f aca="false">M72+T72+AA72+AH72</f>
        <v>0</v>
      </c>
      <c r="G72" s="46" t="n">
        <f aca="false">N72+U72+AB72+AI72</f>
        <v>0</v>
      </c>
      <c r="H72" s="46" t="n">
        <f aca="false">O72+V72+AC72+AJ72</f>
        <v>0</v>
      </c>
      <c r="I72" s="46" t="n">
        <f aca="false">P72+W72+AD72+AK72</f>
        <v>0</v>
      </c>
      <c r="J72" s="46" t="n">
        <f aca="false">Q72+X72+AE72+AL72</f>
        <v>0</v>
      </c>
      <c r="K72" s="46" t="n">
        <f aca="false">R72+Y72+AF72+AM72</f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6" t="n">
        <v>0</v>
      </c>
      <c r="AQ72" s="46" t="n">
        <v>0</v>
      </c>
      <c r="AR72" s="46" t="n">
        <v>0</v>
      </c>
      <c r="AS72" s="46" t="n">
        <v>0</v>
      </c>
      <c r="AT72" s="46" t="n">
        <v>0</v>
      </c>
      <c r="AU72" s="46" t="n"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6" t="n">
        <v>0</v>
      </c>
      <c r="BA72" s="46" t="n">
        <v>0</v>
      </c>
      <c r="BB72" s="46" t="n">
        <v>0</v>
      </c>
      <c r="BC72" s="46" t="n">
        <v>0</v>
      </c>
      <c r="BD72" s="46" t="n">
        <v>0</v>
      </c>
      <c r="BE72" s="46" t="n">
        <v>0</v>
      </c>
      <c r="BF72" s="46" t="n">
        <v>0</v>
      </c>
      <c r="BG72" s="46" t="n">
        <v>0</v>
      </c>
      <c r="BH72" s="29" t="s">
        <v>91</v>
      </c>
    </row>
    <row r="73" s="35" customFormat="true" ht="84" hidden="true" customHeight="false" outlineLevel="0" collapsed="false">
      <c r="A73" s="54" t="s">
        <v>172</v>
      </c>
      <c r="B73" s="51" t="s">
        <v>173</v>
      </c>
      <c r="C73" s="54" t="s">
        <v>94</v>
      </c>
      <c r="D73" s="29" t="s">
        <v>91</v>
      </c>
      <c r="E73" s="46" t="n">
        <f aca="false">L73+S73+Z73+AG73</f>
        <v>0</v>
      </c>
      <c r="F73" s="46" t="n">
        <f aca="false">M73+T73+AA73+AH73</f>
        <v>0</v>
      </c>
      <c r="G73" s="46" t="n">
        <f aca="false">N73+U73+AB73+AI73</f>
        <v>0</v>
      </c>
      <c r="H73" s="46" t="n">
        <f aca="false">O73+V73+AC73+AJ73</f>
        <v>0</v>
      </c>
      <c r="I73" s="46" t="n">
        <f aca="false">P73+W73+AD73+AK73</f>
        <v>0</v>
      </c>
      <c r="J73" s="46" t="n">
        <f aca="false">Q73+X73+AE73+AL73</f>
        <v>0</v>
      </c>
      <c r="K73" s="46" t="n">
        <f aca="false">R73+Y73+AF73+AM73</f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F73" s="46" t="n">
        <v>0</v>
      </c>
      <c r="AG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46" t="n">
        <v>0</v>
      </c>
      <c r="AM73" s="46" t="n">
        <v>0</v>
      </c>
      <c r="AN73" s="46" t="n">
        <v>0</v>
      </c>
      <c r="AO73" s="46" t="n">
        <v>0</v>
      </c>
      <c r="AP73" s="46" t="n">
        <v>0</v>
      </c>
      <c r="AQ73" s="46" t="n">
        <v>0</v>
      </c>
      <c r="AR73" s="46" t="n">
        <v>0</v>
      </c>
      <c r="AS73" s="46" t="n">
        <v>0</v>
      </c>
      <c r="AT73" s="46" t="n">
        <v>0</v>
      </c>
      <c r="AU73" s="46" t="n"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6" t="n">
        <v>0</v>
      </c>
      <c r="BA73" s="46" t="n">
        <v>0</v>
      </c>
      <c r="BB73" s="46" t="n">
        <v>0</v>
      </c>
      <c r="BC73" s="46" t="n">
        <v>0</v>
      </c>
      <c r="BD73" s="46" t="n">
        <v>0</v>
      </c>
      <c r="BE73" s="46" t="n">
        <v>0</v>
      </c>
      <c r="BF73" s="46" t="n">
        <v>0</v>
      </c>
      <c r="BG73" s="46" t="n">
        <v>0</v>
      </c>
      <c r="BH73" s="29" t="s">
        <v>91</v>
      </c>
    </row>
    <row r="74" s="35" customFormat="true" ht="84" hidden="true" customHeight="false" outlineLevel="0" collapsed="false">
      <c r="A74" s="52" t="s">
        <v>174</v>
      </c>
      <c r="B74" s="51" t="s">
        <v>175</v>
      </c>
      <c r="C74" s="50" t="s">
        <v>94</v>
      </c>
      <c r="D74" s="29" t="s">
        <v>91</v>
      </c>
      <c r="E74" s="46" t="n">
        <f aca="false">L74+S74+Z74+AG74</f>
        <v>0</v>
      </c>
      <c r="F74" s="46" t="n">
        <f aca="false">M74+T74+AA74+AH74</f>
        <v>0</v>
      </c>
      <c r="G74" s="46" t="n">
        <f aca="false">N74+U74+AB74+AI74</f>
        <v>0</v>
      </c>
      <c r="H74" s="46" t="n">
        <f aca="false">O74+V74+AC74+AJ74</f>
        <v>0</v>
      </c>
      <c r="I74" s="46" t="n">
        <f aca="false">P74+W74+AD74+AK74</f>
        <v>0</v>
      </c>
      <c r="J74" s="46" t="n">
        <f aca="false">Q74+X74+AE74+AL74</f>
        <v>0</v>
      </c>
      <c r="K74" s="46" t="n">
        <f aca="false">R74+Y74+AF74+AM74</f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F74" s="46" t="n">
        <v>0</v>
      </c>
      <c r="AG74" s="46" t="n">
        <v>0</v>
      </c>
      <c r="AH74" s="46" t="n">
        <v>0</v>
      </c>
      <c r="AI74" s="46" t="n">
        <v>0</v>
      </c>
      <c r="AJ74" s="46" t="n">
        <v>0</v>
      </c>
      <c r="AK74" s="46" t="n">
        <v>0</v>
      </c>
      <c r="AL74" s="46" t="n">
        <v>0</v>
      </c>
      <c r="AM74" s="46" t="n">
        <v>0</v>
      </c>
      <c r="AN74" s="46" t="n">
        <v>0</v>
      </c>
      <c r="AO74" s="46" t="n">
        <v>0</v>
      </c>
      <c r="AP74" s="46" t="n">
        <v>0</v>
      </c>
      <c r="AQ74" s="46" t="n">
        <v>0</v>
      </c>
      <c r="AR74" s="46" t="n">
        <v>0</v>
      </c>
      <c r="AS74" s="46" t="n">
        <v>0</v>
      </c>
      <c r="AT74" s="46" t="n">
        <v>0</v>
      </c>
      <c r="AU74" s="46" t="n">
        <v>0</v>
      </c>
      <c r="AV74" s="46" t="n">
        <v>0</v>
      </c>
      <c r="AW74" s="46" t="n">
        <v>0</v>
      </c>
      <c r="AX74" s="46" t="n">
        <v>0</v>
      </c>
      <c r="AY74" s="46" t="n">
        <v>0</v>
      </c>
      <c r="AZ74" s="46" t="n">
        <v>0</v>
      </c>
      <c r="BA74" s="46" t="n">
        <v>0</v>
      </c>
      <c r="BB74" s="46" t="n">
        <v>0</v>
      </c>
      <c r="BC74" s="46" t="n">
        <v>0</v>
      </c>
      <c r="BD74" s="46" t="n">
        <v>0</v>
      </c>
      <c r="BE74" s="46" t="n">
        <v>0</v>
      </c>
      <c r="BF74" s="46" t="n">
        <v>0</v>
      </c>
      <c r="BG74" s="46" t="n">
        <v>0</v>
      </c>
      <c r="BH74" s="29" t="s">
        <v>91</v>
      </c>
    </row>
    <row r="75" s="35" customFormat="true" ht="84" hidden="true" customHeight="false" outlineLevel="0" collapsed="false">
      <c r="A75" s="52" t="s">
        <v>176</v>
      </c>
      <c r="B75" s="51" t="s">
        <v>177</v>
      </c>
      <c r="C75" s="54" t="s">
        <v>94</v>
      </c>
      <c r="D75" s="29" t="s">
        <v>91</v>
      </c>
      <c r="E75" s="46" t="n">
        <f aca="false">L75+S75+Z75+AG75</f>
        <v>0</v>
      </c>
      <c r="F75" s="46" t="n">
        <f aca="false">M75+T75+AA75+AH75</f>
        <v>0</v>
      </c>
      <c r="G75" s="46" t="n">
        <f aca="false">N75+U75+AB75+AI75</f>
        <v>0</v>
      </c>
      <c r="H75" s="46" t="n">
        <f aca="false">O75+V75+AC75+AJ75</f>
        <v>0</v>
      </c>
      <c r="I75" s="46" t="n">
        <f aca="false">P75+W75+AD75+AK75</f>
        <v>0</v>
      </c>
      <c r="J75" s="46" t="n">
        <f aca="false">Q75+X75+AE75+AL75</f>
        <v>0</v>
      </c>
      <c r="K75" s="46" t="n">
        <f aca="false">R75+Y75+AF75+AM75</f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F75" s="46" t="n">
        <v>0</v>
      </c>
      <c r="AG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  <c r="AL75" s="46" t="n">
        <v>0</v>
      </c>
      <c r="AM75" s="46" t="n">
        <v>0</v>
      </c>
      <c r="AN75" s="46" t="n">
        <v>0</v>
      </c>
      <c r="AO75" s="46" t="n">
        <v>0</v>
      </c>
      <c r="AP75" s="46" t="n">
        <v>0</v>
      </c>
      <c r="AQ75" s="46" t="n">
        <v>0</v>
      </c>
      <c r="AR75" s="46" t="n">
        <v>0</v>
      </c>
      <c r="AS75" s="46" t="n">
        <v>0</v>
      </c>
      <c r="AT75" s="46" t="n">
        <v>0</v>
      </c>
      <c r="AU75" s="46" t="n"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6" t="n">
        <v>0</v>
      </c>
      <c r="BA75" s="46" t="n">
        <v>0</v>
      </c>
      <c r="BB75" s="46" t="n">
        <v>0</v>
      </c>
      <c r="BC75" s="46" t="n">
        <v>0</v>
      </c>
      <c r="BD75" s="46" t="n">
        <v>0</v>
      </c>
      <c r="BE75" s="46" t="n">
        <v>0</v>
      </c>
      <c r="BF75" s="46" t="n">
        <v>0</v>
      </c>
      <c r="BG75" s="46" t="n">
        <v>0</v>
      </c>
      <c r="BH75" s="29" t="s">
        <v>91</v>
      </c>
    </row>
    <row r="76" s="35" customFormat="true" ht="60" hidden="true" customHeight="false" outlineLevel="0" collapsed="false">
      <c r="A76" s="54" t="s">
        <v>178</v>
      </c>
      <c r="B76" s="51" t="s">
        <v>179</v>
      </c>
      <c r="C76" s="54" t="s">
        <v>94</v>
      </c>
      <c r="D76" s="29" t="s">
        <v>91</v>
      </c>
      <c r="E76" s="46" t="n">
        <f aca="false">L76+S76+Z76+AG76</f>
        <v>0</v>
      </c>
      <c r="F76" s="46" t="n">
        <f aca="false">M76+T76+AA76+AH76</f>
        <v>0</v>
      </c>
      <c r="G76" s="46" t="n">
        <f aca="false">N76+U76+AB76+AI76</f>
        <v>0</v>
      </c>
      <c r="H76" s="46" t="n">
        <f aca="false">O76+V76+AC76+AJ76</f>
        <v>0</v>
      </c>
      <c r="I76" s="46" t="n">
        <f aca="false">P76+W76+AD76+AK76</f>
        <v>0</v>
      </c>
      <c r="J76" s="46" t="n">
        <f aca="false">Q76+X76+AE76+AL76</f>
        <v>0</v>
      </c>
      <c r="K76" s="46" t="n">
        <f aca="false">R76+Y76+AF76+AM76</f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0</v>
      </c>
      <c r="AP76" s="46" t="n">
        <v>0</v>
      </c>
      <c r="AQ76" s="46" t="n">
        <v>0</v>
      </c>
      <c r="AR76" s="46" t="n">
        <v>0</v>
      </c>
      <c r="AS76" s="46" t="n">
        <v>0</v>
      </c>
      <c r="AT76" s="46" t="n">
        <v>0</v>
      </c>
      <c r="AU76" s="46" t="n"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6" t="n">
        <v>0</v>
      </c>
      <c r="BA76" s="46" t="n">
        <v>0</v>
      </c>
      <c r="BB76" s="46" t="n">
        <v>0</v>
      </c>
      <c r="BC76" s="46" t="n">
        <v>0</v>
      </c>
      <c r="BD76" s="46" t="n">
        <v>0</v>
      </c>
      <c r="BE76" s="46" t="n">
        <v>0</v>
      </c>
      <c r="BF76" s="46" t="n">
        <v>0</v>
      </c>
      <c r="BG76" s="46" t="n">
        <v>0</v>
      </c>
      <c r="BH76" s="29" t="s">
        <v>91</v>
      </c>
    </row>
    <row r="77" s="35" customFormat="true" ht="72" hidden="true" customHeight="false" outlineLevel="0" collapsed="false">
      <c r="A77" s="54" t="s">
        <v>180</v>
      </c>
      <c r="B77" s="51" t="s">
        <v>181</v>
      </c>
      <c r="C77" s="54" t="s">
        <v>94</v>
      </c>
      <c r="D77" s="29" t="s">
        <v>91</v>
      </c>
      <c r="E77" s="46" t="n">
        <f aca="false">L77+S77+Z77+AG77</f>
        <v>0</v>
      </c>
      <c r="F77" s="46" t="n">
        <f aca="false">M77+T77+AA77+AH77</f>
        <v>0</v>
      </c>
      <c r="G77" s="46" t="n">
        <f aca="false">N77+U77+AB77+AI77</f>
        <v>0</v>
      </c>
      <c r="H77" s="46" t="n">
        <f aca="false">O77+V77+AC77+AJ77</f>
        <v>0</v>
      </c>
      <c r="I77" s="46" t="n">
        <f aca="false">P77+W77+AD77+AK77</f>
        <v>0</v>
      </c>
      <c r="J77" s="46" t="n">
        <f aca="false">Q77+X77+AE77+AL77</f>
        <v>0</v>
      </c>
      <c r="K77" s="46" t="n">
        <f aca="false">R77+Y77+AF77+AM77</f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v>0</v>
      </c>
      <c r="AP77" s="46" t="n">
        <v>0</v>
      </c>
      <c r="AQ77" s="46" t="n">
        <v>0</v>
      </c>
      <c r="AR77" s="46" t="n">
        <v>0</v>
      </c>
      <c r="AS77" s="46" t="n">
        <v>0</v>
      </c>
      <c r="AT77" s="46" t="n">
        <v>0</v>
      </c>
      <c r="AU77" s="46" t="n"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6" t="n">
        <v>0</v>
      </c>
      <c r="BA77" s="46" t="n">
        <v>0</v>
      </c>
      <c r="BB77" s="46" t="n">
        <v>0</v>
      </c>
      <c r="BC77" s="46" t="n">
        <v>0</v>
      </c>
      <c r="BD77" s="46" t="n">
        <v>0</v>
      </c>
      <c r="BE77" s="46" t="n">
        <v>0</v>
      </c>
      <c r="BF77" s="46" t="n">
        <v>0</v>
      </c>
      <c r="BG77" s="46" t="n">
        <v>0</v>
      </c>
      <c r="BH77" s="29" t="s">
        <v>91</v>
      </c>
    </row>
    <row r="78" s="35" customFormat="true" ht="36" hidden="true" customHeight="false" outlineLevel="0" collapsed="false">
      <c r="A78" s="55" t="s">
        <v>182</v>
      </c>
      <c r="B78" s="51" t="s">
        <v>183</v>
      </c>
      <c r="C78" s="54" t="s">
        <v>94</v>
      </c>
      <c r="D78" s="29" t="s">
        <v>91</v>
      </c>
      <c r="E78" s="46" t="n">
        <f aca="false">L78+S78+Z78+AG78</f>
        <v>0</v>
      </c>
      <c r="F78" s="46" t="n">
        <f aca="false">M78+T78+AA78+AH78</f>
        <v>0</v>
      </c>
      <c r="G78" s="46" t="n">
        <f aca="false">N78+U78+AB78+AI78</f>
        <v>0</v>
      </c>
      <c r="H78" s="46" t="n">
        <f aca="false">O78+V78+AC78+AJ78</f>
        <v>0</v>
      </c>
      <c r="I78" s="46" t="n">
        <f aca="false">P78+W78+AD78+AK78</f>
        <v>0</v>
      </c>
      <c r="J78" s="46" t="n">
        <f aca="false">Q78+X78+AE78+AL78</f>
        <v>0</v>
      </c>
      <c r="K78" s="46" t="n">
        <f aca="false">R78+Y78+AF78+AM78</f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v>0</v>
      </c>
      <c r="AP78" s="46" t="n">
        <v>0</v>
      </c>
      <c r="AQ78" s="46" t="n">
        <v>0</v>
      </c>
      <c r="AR78" s="46" t="n">
        <v>0</v>
      </c>
      <c r="AS78" s="46" t="n">
        <v>0</v>
      </c>
      <c r="AT78" s="46" t="n">
        <v>0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6" t="n">
        <v>0</v>
      </c>
      <c r="BA78" s="46" t="n">
        <v>0</v>
      </c>
      <c r="BB78" s="46" t="n">
        <v>0</v>
      </c>
      <c r="BC78" s="46" t="n">
        <v>0</v>
      </c>
      <c r="BD78" s="46" t="n">
        <v>0</v>
      </c>
      <c r="BE78" s="46" t="n">
        <v>0</v>
      </c>
      <c r="BF78" s="46" t="n">
        <v>0</v>
      </c>
      <c r="BG78" s="46" t="n">
        <v>0</v>
      </c>
      <c r="BH78" s="29" t="s">
        <v>91</v>
      </c>
    </row>
    <row r="79" s="35" customFormat="true" ht="90" hidden="true" customHeight="false" outlineLevel="0" collapsed="false">
      <c r="A79" s="38" t="s">
        <v>140</v>
      </c>
      <c r="B79" s="39" t="s">
        <v>141</v>
      </c>
      <c r="C79" s="40" t="s">
        <v>94</v>
      </c>
      <c r="D79" s="29" t="s">
        <v>91</v>
      </c>
      <c r="E79" s="30" t="n">
        <f aca="false">E85</f>
        <v>0</v>
      </c>
      <c r="F79" s="30" t="n">
        <f aca="false">F85</f>
        <v>0</v>
      </c>
      <c r="G79" s="30" t="n">
        <f aca="false">G85</f>
        <v>0</v>
      </c>
      <c r="H79" s="30" t="n">
        <f aca="false">H85</f>
        <v>0</v>
      </c>
      <c r="I79" s="30" t="n">
        <f aca="false">I85</f>
        <v>0</v>
      </c>
      <c r="J79" s="30" t="n">
        <f aca="false">J85</f>
        <v>0</v>
      </c>
      <c r="K79" s="30" t="n">
        <f aca="false">K85</f>
        <v>0</v>
      </c>
      <c r="L79" s="30" t="n">
        <f aca="false">L85</f>
        <v>0</v>
      </c>
      <c r="M79" s="30" t="n">
        <f aca="false">M85</f>
        <v>0</v>
      </c>
      <c r="N79" s="30" t="n">
        <f aca="false">N85</f>
        <v>0</v>
      </c>
      <c r="O79" s="30" t="n">
        <f aca="false">O85</f>
        <v>0</v>
      </c>
      <c r="P79" s="30" t="n">
        <f aca="false">P85</f>
        <v>0</v>
      </c>
      <c r="Q79" s="30" t="n">
        <f aca="false">Q85</f>
        <v>0</v>
      </c>
      <c r="R79" s="30" t="n">
        <f aca="false">R85</f>
        <v>0</v>
      </c>
      <c r="S79" s="30" t="n">
        <f aca="false">S85</f>
        <v>0</v>
      </c>
      <c r="T79" s="30" t="n">
        <f aca="false">T85</f>
        <v>0</v>
      </c>
      <c r="U79" s="30" t="n">
        <f aca="false">U85</f>
        <v>0</v>
      </c>
      <c r="V79" s="30" t="n">
        <f aca="false">V85</f>
        <v>0</v>
      </c>
      <c r="W79" s="30" t="n">
        <f aca="false">W85</f>
        <v>0</v>
      </c>
      <c r="X79" s="30" t="n">
        <f aca="false">X85</f>
        <v>0</v>
      </c>
      <c r="Y79" s="30" t="n">
        <f aca="false">Y85</f>
        <v>0</v>
      </c>
      <c r="Z79" s="30" t="n">
        <f aca="false">Z85</f>
        <v>0</v>
      </c>
      <c r="AA79" s="30" t="n">
        <f aca="false">AA85</f>
        <v>0</v>
      </c>
      <c r="AB79" s="30" t="n">
        <f aca="false">AB85</f>
        <v>0</v>
      </c>
      <c r="AC79" s="30" t="n">
        <f aca="false">AC85</f>
        <v>0</v>
      </c>
      <c r="AD79" s="30" t="n">
        <f aca="false">AD85</f>
        <v>0</v>
      </c>
      <c r="AE79" s="30" t="n">
        <f aca="false">AE85</f>
        <v>0</v>
      </c>
      <c r="AF79" s="30" t="n">
        <f aca="false">AF85</f>
        <v>0</v>
      </c>
      <c r="AG79" s="30" t="n">
        <f aca="false">AG85</f>
        <v>0</v>
      </c>
      <c r="AH79" s="30" t="n">
        <f aca="false">AH85</f>
        <v>0</v>
      </c>
      <c r="AI79" s="30" t="n">
        <f aca="false">AI85</f>
        <v>0</v>
      </c>
      <c r="AJ79" s="30" t="n">
        <f aca="false">AJ85</f>
        <v>0</v>
      </c>
      <c r="AK79" s="30" t="n">
        <f aca="false">AK85</f>
        <v>0</v>
      </c>
      <c r="AL79" s="30" t="n">
        <f aca="false">AL85</f>
        <v>0</v>
      </c>
      <c r="AM79" s="30" t="n">
        <f aca="false">AM85</f>
        <v>0</v>
      </c>
      <c r="AN79" s="30" t="n">
        <f aca="false">AN85</f>
        <v>0</v>
      </c>
      <c r="AO79" s="30" t="n">
        <f aca="false">AO85</f>
        <v>0</v>
      </c>
      <c r="AP79" s="30" t="n">
        <f aca="false">AP85</f>
        <v>0</v>
      </c>
      <c r="AQ79" s="30" t="n">
        <f aca="false">AQ85</f>
        <v>0</v>
      </c>
      <c r="AR79" s="30" t="n">
        <f aca="false">AR85</f>
        <v>0</v>
      </c>
      <c r="AS79" s="30" t="n">
        <f aca="false">AS85</f>
        <v>0</v>
      </c>
      <c r="AT79" s="30" t="n">
        <f aca="false">AT85</f>
        <v>0</v>
      </c>
      <c r="AU79" s="30" t="n">
        <f aca="false">AU85</f>
        <v>0</v>
      </c>
      <c r="AV79" s="30" t="n">
        <f aca="false">AV85</f>
        <v>0</v>
      </c>
      <c r="AW79" s="30" t="n">
        <f aca="false">AW85</f>
        <v>0</v>
      </c>
      <c r="AX79" s="30" t="n">
        <f aca="false">AX85</f>
        <v>0</v>
      </c>
      <c r="AY79" s="30" t="n">
        <f aca="false">AY85</f>
        <v>0</v>
      </c>
      <c r="AZ79" s="30" t="n">
        <f aca="false">AZ85</f>
        <v>0</v>
      </c>
      <c r="BA79" s="30" t="n">
        <f aca="false">BA85</f>
        <v>0</v>
      </c>
      <c r="BB79" s="30" t="n">
        <f aca="false">BB85</f>
        <v>0</v>
      </c>
      <c r="BC79" s="46" t="n">
        <f aca="false">AD79-E79</f>
        <v>0</v>
      </c>
      <c r="BD79" s="46" t="n">
        <f aca="false">AE79-F79</f>
        <v>0</v>
      </c>
      <c r="BE79" s="46" t="n">
        <f aca="false">AF79-G79</f>
        <v>0</v>
      </c>
      <c r="BF79" s="46" t="n">
        <f aca="false">AG79-H79</f>
        <v>0</v>
      </c>
      <c r="BG79" s="46" t="n">
        <f aca="false">AH79-I79</f>
        <v>0</v>
      </c>
      <c r="BH79" s="29" t="s">
        <v>91</v>
      </c>
    </row>
    <row r="80" s="35" customFormat="true" ht="67.5" hidden="true" customHeight="false" outlineLevel="0" collapsed="false">
      <c r="A80" s="41" t="s">
        <v>142</v>
      </c>
      <c r="B80" s="37" t="s">
        <v>143</v>
      </c>
      <c r="C80" s="41" t="s">
        <v>94</v>
      </c>
      <c r="D80" s="29" t="s">
        <v>91</v>
      </c>
      <c r="E80" s="30" t="n">
        <f aca="false">E86</f>
        <v>0</v>
      </c>
      <c r="F80" s="30" t="n">
        <f aca="false">F86</f>
        <v>0</v>
      </c>
      <c r="G80" s="30" t="n">
        <f aca="false">G86</f>
        <v>0</v>
      </c>
      <c r="H80" s="30" t="n">
        <f aca="false">H86</f>
        <v>0</v>
      </c>
      <c r="I80" s="30" t="n">
        <f aca="false">I86</f>
        <v>0</v>
      </c>
      <c r="J80" s="30" t="n">
        <f aca="false">J86</f>
        <v>0</v>
      </c>
      <c r="K80" s="30" t="n">
        <f aca="false">K86</f>
        <v>0</v>
      </c>
      <c r="L80" s="30" t="n">
        <f aca="false">L86</f>
        <v>0</v>
      </c>
      <c r="M80" s="30" t="n">
        <f aca="false">M86</f>
        <v>0</v>
      </c>
      <c r="N80" s="30" t="n">
        <f aca="false">N86</f>
        <v>0</v>
      </c>
      <c r="O80" s="30" t="n">
        <f aca="false">O86</f>
        <v>0</v>
      </c>
      <c r="P80" s="30" t="n">
        <f aca="false">P86</f>
        <v>0</v>
      </c>
      <c r="Q80" s="30" t="n">
        <f aca="false">Q86</f>
        <v>0</v>
      </c>
      <c r="R80" s="30" t="n">
        <f aca="false">R86</f>
        <v>0</v>
      </c>
      <c r="S80" s="30" t="n">
        <f aca="false">S86</f>
        <v>0</v>
      </c>
      <c r="T80" s="30" t="n">
        <f aca="false">T86</f>
        <v>0</v>
      </c>
      <c r="U80" s="30" t="n">
        <f aca="false">U86</f>
        <v>0</v>
      </c>
      <c r="V80" s="30" t="n">
        <f aca="false">V86</f>
        <v>0</v>
      </c>
      <c r="W80" s="30" t="n">
        <f aca="false">W86</f>
        <v>0</v>
      </c>
      <c r="X80" s="30" t="n">
        <f aca="false">X86</f>
        <v>0</v>
      </c>
      <c r="Y80" s="30" t="n">
        <f aca="false">Y86</f>
        <v>0</v>
      </c>
      <c r="Z80" s="30" t="n">
        <f aca="false">Z86</f>
        <v>0</v>
      </c>
      <c r="AA80" s="30" t="n">
        <f aca="false">AA86</f>
        <v>0</v>
      </c>
      <c r="AB80" s="30" t="n">
        <f aca="false">AB86</f>
        <v>0</v>
      </c>
      <c r="AC80" s="30" t="n">
        <f aca="false">AC86</f>
        <v>0</v>
      </c>
      <c r="AD80" s="30" t="n">
        <f aca="false">AD86</f>
        <v>0</v>
      </c>
      <c r="AE80" s="30" t="n">
        <f aca="false">AE86</f>
        <v>0</v>
      </c>
      <c r="AF80" s="30" t="n">
        <f aca="false">AF86</f>
        <v>0</v>
      </c>
      <c r="AG80" s="30" t="n">
        <f aca="false">AG86</f>
        <v>0</v>
      </c>
      <c r="AH80" s="30" t="n">
        <f aca="false">AH86</f>
        <v>0</v>
      </c>
      <c r="AI80" s="30" t="n">
        <f aca="false">AI86</f>
        <v>0</v>
      </c>
      <c r="AJ80" s="30" t="n">
        <f aca="false">AJ86</f>
        <v>0</v>
      </c>
      <c r="AK80" s="30" t="n">
        <f aca="false">AK86</f>
        <v>0</v>
      </c>
      <c r="AL80" s="30" t="n">
        <f aca="false">AL86</f>
        <v>0</v>
      </c>
      <c r="AM80" s="30" t="n">
        <f aca="false">AM86</f>
        <v>0</v>
      </c>
      <c r="AN80" s="30" t="n">
        <f aca="false">AN86</f>
        <v>0</v>
      </c>
      <c r="AO80" s="30" t="n">
        <f aca="false">AO86</f>
        <v>0</v>
      </c>
      <c r="AP80" s="30" t="n">
        <f aca="false">AP86</f>
        <v>0</v>
      </c>
      <c r="AQ80" s="30" t="n">
        <f aca="false">AQ86</f>
        <v>0</v>
      </c>
      <c r="AR80" s="30" t="n">
        <f aca="false">AR86</f>
        <v>0</v>
      </c>
      <c r="AS80" s="30" t="n">
        <f aca="false">AS86</f>
        <v>0</v>
      </c>
      <c r="AT80" s="30" t="n">
        <f aca="false">AT86</f>
        <v>0</v>
      </c>
      <c r="AU80" s="30" t="n">
        <f aca="false">AU86</f>
        <v>0</v>
      </c>
      <c r="AV80" s="30" t="n">
        <f aca="false">AV86</f>
        <v>0</v>
      </c>
      <c r="AW80" s="30" t="n">
        <f aca="false">AW86</f>
        <v>0</v>
      </c>
      <c r="AX80" s="30" t="n">
        <f aca="false">AX86</f>
        <v>0</v>
      </c>
      <c r="AY80" s="30" t="n">
        <f aca="false">AY86</f>
        <v>0</v>
      </c>
      <c r="AZ80" s="30" t="n">
        <f aca="false">AZ86</f>
        <v>0</v>
      </c>
      <c r="BA80" s="30" t="n">
        <f aca="false">BA86</f>
        <v>0</v>
      </c>
      <c r="BB80" s="30" t="n">
        <f aca="false">BB86</f>
        <v>0</v>
      </c>
      <c r="BC80" s="46" t="n">
        <f aca="false">AD80-E80</f>
        <v>0</v>
      </c>
      <c r="BD80" s="46" t="n">
        <f aca="false">AE80-F80</f>
        <v>0</v>
      </c>
      <c r="BE80" s="46" t="n">
        <f aca="false">AF80-G80</f>
        <v>0</v>
      </c>
      <c r="BF80" s="46" t="n">
        <f aca="false">AG80-H80</f>
        <v>0</v>
      </c>
      <c r="BG80" s="46" t="n">
        <f aca="false">AH80-I80</f>
        <v>0</v>
      </c>
      <c r="BH80" s="29" t="s">
        <v>91</v>
      </c>
    </row>
    <row r="81" s="35" customFormat="true" ht="33.75" hidden="true" customHeight="false" outlineLevel="0" collapsed="false">
      <c r="A81" s="38" t="s">
        <v>144</v>
      </c>
      <c r="B81" s="39" t="s">
        <v>145</v>
      </c>
      <c r="C81" s="40" t="s">
        <v>94</v>
      </c>
      <c r="D81" s="29" t="s">
        <v>91</v>
      </c>
      <c r="E81" s="30" t="n">
        <f aca="false">E87</f>
        <v>0</v>
      </c>
      <c r="F81" s="30" t="n">
        <f aca="false">F87</f>
        <v>0</v>
      </c>
      <c r="G81" s="30" t="n">
        <f aca="false">G87</f>
        <v>0</v>
      </c>
      <c r="H81" s="30" t="n">
        <f aca="false">H87</f>
        <v>0</v>
      </c>
      <c r="I81" s="30" t="n">
        <f aca="false">I87</f>
        <v>0</v>
      </c>
      <c r="J81" s="30" t="n">
        <f aca="false">J87</f>
        <v>0</v>
      </c>
      <c r="K81" s="30" t="n">
        <f aca="false">K87</f>
        <v>0</v>
      </c>
      <c r="L81" s="30" t="n">
        <f aca="false">L87</f>
        <v>0</v>
      </c>
      <c r="M81" s="30" t="n">
        <f aca="false">M87</f>
        <v>0</v>
      </c>
      <c r="N81" s="30" t="n">
        <f aca="false">N87</f>
        <v>0</v>
      </c>
      <c r="O81" s="30" t="n">
        <f aca="false">O87</f>
        <v>0</v>
      </c>
      <c r="P81" s="30" t="n">
        <f aca="false">P87</f>
        <v>0</v>
      </c>
      <c r="Q81" s="30" t="n">
        <f aca="false">Q87</f>
        <v>0</v>
      </c>
      <c r="R81" s="30" t="n">
        <f aca="false">R87</f>
        <v>0</v>
      </c>
      <c r="S81" s="30" t="n">
        <f aca="false">S87</f>
        <v>0</v>
      </c>
      <c r="T81" s="30" t="n">
        <f aca="false">T87</f>
        <v>0</v>
      </c>
      <c r="U81" s="30" t="n">
        <f aca="false">U87</f>
        <v>0</v>
      </c>
      <c r="V81" s="30" t="n">
        <f aca="false">V87</f>
        <v>0</v>
      </c>
      <c r="W81" s="30" t="n">
        <f aca="false">W87</f>
        <v>0</v>
      </c>
      <c r="X81" s="30" t="n">
        <f aca="false">X87</f>
        <v>0</v>
      </c>
      <c r="Y81" s="30" t="n">
        <f aca="false">Y87</f>
        <v>0</v>
      </c>
      <c r="Z81" s="30" t="n">
        <f aca="false">Z87</f>
        <v>0</v>
      </c>
      <c r="AA81" s="30" t="n">
        <f aca="false">AA87</f>
        <v>0</v>
      </c>
      <c r="AB81" s="30" t="n">
        <f aca="false">AB87</f>
        <v>0</v>
      </c>
      <c r="AC81" s="30" t="n">
        <f aca="false">AC87</f>
        <v>0</v>
      </c>
      <c r="AD81" s="30" t="n">
        <f aca="false">AD87</f>
        <v>0</v>
      </c>
      <c r="AE81" s="30" t="n">
        <f aca="false">AE87</f>
        <v>0</v>
      </c>
      <c r="AF81" s="30" t="n">
        <f aca="false">AF87</f>
        <v>0</v>
      </c>
      <c r="AG81" s="30" t="n">
        <f aca="false">AG87</f>
        <v>0</v>
      </c>
      <c r="AH81" s="30" t="n">
        <f aca="false">AH87</f>
        <v>0</v>
      </c>
      <c r="AI81" s="30" t="n">
        <f aca="false">AI87</f>
        <v>0</v>
      </c>
      <c r="AJ81" s="30" t="n">
        <f aca="false">AJ87</f>
        <v>0</v>
      </c>
      <c r="AK81" s="30" t="n">
        <f aca="false">AK87</f>
        <v>0</v>
      </c>
      <c r="AL81" s="30" t="n">
        <f aca="false">AL87</f>
        <v>0</v>
      </c>
      <c r="AM81" s="30" t="n">
        <f aca="false">AM87</f>
        <v>0</v>
      </c>
      <c r="AN81" s="30" t="n">
        <f aca="false">AN87</f>
        <v>0</v>
      </c>
      <c r="AO81" s="30" t="n">
        <f aca="false">AO87</f>
        <v>0</v>
      </c>
      <c r="AP81" s="30" t="n">
        <f aca="false">AP87</f>
        <v>0</v>
      </c>
      <c r="AQ81" s="30" t="n">
        <f aca="false">AQ87</f>
        <v>0</v>
      </c>
      <c r="AR81" s="30" t="n">
        <f aca="false">AR87</f>
        <v>0</v>
      </c>
      <c r="AS81" s="30" t="n">
        <f aca="false">AS87</f>
        <v>0</v>
      </c>
      <c r="AT81" s="30" t="n">
        <f aca="false">AT87</f>
        <v>0</v>
      </c>
      <c r="AU81" s="30" t="n">
        <f aca="false">AU87</f>
        <v>0</v>
      </c>
      <c r="AV81" s="30" t="n">
        <f aca="false">AV87</f>
        <v>0</v>
      </c>
      <c r="AW81" s="30" t="n">
        <f aca="false">AW87</f>
        <v>0</v>
      </c>
      <c r="AX81" s="30" t="n">
        <f aca="false">AX87</f>
        <v>0</v>
      </c>
      <c r="AY81" s="30" t="n">
        <f aca="false">AY87</f>
        <v>0</v>
      </c>
      <c r="AZ81" s="30" t="n">
        <f aca="false">AZ87</f>
        <v>0</v>
      </c>
      <c r="BA81" s="30" t="n">
        <f aca="false">BA87</f>
        <v>0</v>
      </c>
      <c r="BB81" s="30" t="n">
        <f aca="false">BB87</f>
        <v>0</v>
      </c>
      <c r="BC81" s="46" t="n">
        <f aca="false">AD81-E81</f>
        <v>0</v>
      </c>
      <c r="BD81" s="46" t="n">
        <f aca="false">AE81-F81</f>
        <v>0</v>
      </c>
      <c r="BE81" s="46" t="n">
        <f aca="false">AF81-G81</f>
        <v>0</v>
      </c>
      <c r="BF81" s="46" t="n">
        <f aca="false">AG81-H81</f>
        <v>0</v>
      </c>
      <c r="BG81" s="46" t="n">
        <f aca="false">AH81-I81</f>
        <v>0</v>
      </c>
      <c r="BH81" s="29" t="s">
        <v>91</v>
      </c>
    </row>
    <row r="82" s="35" customFormat="true" ht="56.25" hidden="true" customHeight="false" outlineLevel="0" collapsed="false">
      <c r="A82" s="38" t="s">
        <v>146</v>
      </c>
      <c r="B82" s="39" t="s">
        <v>147</v>
      </c>
      <c r="C82" s="40" t="s">
        <v>94</v>
      </c>
      <c r="D82" s="29" t="s">
        <v>91</v>
      </c>
      <c r="E82" s="30" t="n">
        <f aca="false">E88</f>
        <v>0</v>
      </c>
      <c r="F82" s="30" t="n">
        <f aca="false">F88</f>
        <v>0</v>
      </c>
      <c r="G82" s="30" t="n">
        <f aca="false">G88</f>
        <v>0</v>
      </c>
      <c r="H82" s="30" t="n">
        <f aca="false">H88</f>
        <v>0</v>
      </c>
      <c r="I82" s="30" t="n">
        <f aca="false">I88</f>
        <v>0</v>
      </c>
      <c r="J82" s="30" t="n">
        <f aca="false">J88</f>
        <v>0</v>
      </c>
      <c r="K82" s="30" t="n">
        <f aca="false">K88</f>
        <v>0</v>
      </c>
      <c r="L82" s="30" t="n">
        <f aca="false">L88</f>
        <v>0</v>
      </c>
      <c r="M82" s="30" t="n">
        <f aca="false">M88</f>
        <v>0</v>
      </c>
      <c r="N82" s="30" t="n">
        <f aca="false">N88</f>
        <v>0</v>
      </c>
      <c r="O82" s="30" t="n">
        <f aca="false">O88</f>
        <v>0</v>
      </c>
      <c r="P82" s="30" t="n">
        <f aca="false">P88</f>
        <v>0</v>
      </c>
      <c r="Q82" s="30" t="n">
        <f aca="false">Q88</f>
        <v>0</v>
      </c>
      <c r="R82" s="30" t="n">
        <f aca="false">R88</f>
        <v>0</v>
      </c>
      <c r="S82" s="30" t="n">
        <f aca="false">S88</f>
        <v>0</v>
      </c>
      <c r="T82" s="30" t="n">
        <f aca="false">T88</f>
        <v>0</v>
      </c>
      <c r="U82" s="30" t="n">
        <f aca="false">U88</f>
        <v>0</v>
      </c>
      <c r="V82" s="30" t="n">
        <f aca="false">V88</f>
        <v>0</v>
      </c>
      <c r="W82" s="30" t="n">
        <f aca="false">W88</f>
        <v>0</v>
      </c>
      <c r="X82" s="30" t="n">
        <f aca="false">X88</f>
        <v>0</v>
      </c>
      <c r="Y82" s="30" t="n">
        <f aca="false">Y88</f>
        <v>0</v>
      </c>
      <c r="Z82" s="30" t="n">
        <f aca="false">Z88</f>
        <v>0</v>
      </c>
      <c r="AA82" s="30" t="n">
        <f aca="false">AA88</f>
        <v>0</v>
      </c>
      <c r="AB82" s="30" t="n">
        <f aca="false">AB88</f>
        <v>0</v>
      </c>
      <c r="AC82" s="30" t="n">
        <f aca="false">AC88</f>
        <v>0</v>
      </c>
      <c r="AD82" s="30" t="n">
        <f aca="false">AD88</f>
        <v>0</v>
      </c>
      <c r="AE82" s="30" t="n">
        <f aca="false">AE88</f>
        <v>0</v>
      </c>
      <c r="AF82" s="30" t="n">
        <f aca="false">AF88</f>
        <v>0</v>
      </c>
      <c r="AG82" s="30" t="n">
        <f aca="false">AG88</f>
        <v>0</v>
      </c>
      <c r="AH82" s="30" t="n">
        <f aca="false">AH88</f>
        <v>0</v>
      </c>
      <c r="AI82" s="30" t="n">
        <f aca="false">AI88</f>
        <v>0</v>
      </c>
      <c r="AJ82" s="30" t="n">
        <f aca="false">AJ88</f>
        <v>0</v>
      </c>
      <c r="AK82" s="30" t="n">
        <f aca="false">AK88</f>
        <v>0</v>
      </c>
      <c r="AL82" s="30" t="n">
        <f aca="false">AL88</f>
        <v>0</v>
      </c>
      <c r="AM82" s="30" t="n">
        <f aca="false">AM88</f>
        <v>0</v>
      </c>
      <c r="AN82" s="30" t="n">
        <f aca="false">AN88</f>
        <v>0</v>
      </c>
      <c r="AO82" s="30" t="n">
        <f aca="false">AO88</f>
        <v>0</v>
      </c>
      <c r="AP82" s="30" t="n">
        <f aca="false">AP88</f>
        <v>0</v>
      </c>
      <c r="AQ82" s="30" t="n">
        <f aca="false">AQ88</f>
        <v>0</v>
      </c>
      <c r="AR82" s="30" t="n">
        <f aca="false">AR88</f>
        <v>0</v>
      </c>
      <c r="AS82" s="30" t="n">
        <f aca="false">AS88</f>
        <v>0</v>
      </c>
      <c r="AT82" s="30" t="n">
        <f aca="false">AT88</f>
        <v>0</v>
      </c>
      <c r="AU82" s="30" t="n">
        <f aca="false">AU88</f>
        <v>0</v>
      </c>
      <c r="AV82" s="30" t="n">
        <f aca="false">AV88</f>
        <v>0</v>
      </c>
      <c r="AW82" s="30" t="n">
        <f aca="false">AW88</f>
        <v>0</v>
      </c>
      <c r="AX82" s="30" t="n">
        <f aca="false">AX88</f>
        <v>0</v>
      </c>
      <c r="AY82" s="30" t="n">
        <f aca="false">AY88</f>
        <v>0</v>
      </c>
      <c r="AZ82" s="30" t="n">
        <f aca="false">AZ88</f>
        <v>0</v>
      </c>
      <c r="BA82" s="30" t="n">
        <f aca="false">BA88</f>
        <v>0</v>
      </c>
      <c r="BB82" s="30" t="n">
        <f aca="false">BB88</f>
        <v>0</v>
      </c>
      <c r="BC82" s="46" t="n">
        <f aca="false">AD82-E82</f>
        <v>0</v>
      </c>
      <c r="BD82" s="46" t="n">
        <f aca="false">AE82-F82</f>
        <v>0</v>
      </c>
      <c r="BE82" s="46" t="n">
        <f aca="false">AF82-G82</f>
        <v>0</v>
      </c>
      <c r="BF82" s="46" t="n">
        <f aca="false">AG82-H82</f>
        <v>0</v>
      </c>
      <c r="BG82" s="46" t="n">
        <f aca="false">AH82-I82</f>
        <v>0</v>
      </c>
      <c r="BH82" s="29" t="s">
        <v>91</v>
      </c>
    </row>
    <row r="83" s="35" customFormat="true" ht="45" hidden="true" customHeight="false" outlineLevel="0" collapsed="false">
      <c r="A83" s="56" t="s">
        <v>148</v>
      </c>
      <c r="B83" s="37" t="s">
        <v>149</v>
      </c>
      <c r="C83" s="41" t="s">
        <v>94</v>
      </c>
      <c r="D83" s="29" t="s">
        <v>91</v>
      </c>
      <c r="E83" s="30" t="n">
        <f aca="false">E89</f>
        <v>0</v>
      </c>
      <c r="F83" s="30" t="n">
        <f aca="false">F89</f>
        <v>0</v>
      </c>
      <c r="G83" s="30" t="n">
        <f aca="false">G89</f>
        <v>0</v>
      </c>
      <c r="H83" s="30" t="n">
        <f aca="false">H89</f>
        <v>0</v>
      </c>
      <c r="I83" s="30" t="n">
        <f aca="false">I89</f>
        <v>0</v>
      </c>
      <c r="J83" s="30" t="n">
        <f aca="false">J89</f>
        <v>0</v>
      </c>
      <c r="K83" s="30" t="n">
        <f aca="false">K89</f>
        <v>0</v>
      </c>
      <c r="L83" s="30" t="n">
        <f aca="false">L89</f>
        <v>0</v>
      </c>
      <c r="M83" s="30" t="n">
        <f aca="false">M89</f>
        <v>0</v>
      </c>
      <c r="N83" s="30" t="n">
        <f aca="false">N89</f>
        <v>0</v>
      </c>
      <c r="O83" s="30" t="n">
        <f aca="false">O89</f>
        <v>0</v>
      </c>
      <c r="P83" s="30" t="n">
        <f aca="false">P89</f>
        <v>0</v>
      </c>
      <c r="Q83" s="30" t="n">
        <f aca="false">Q89</f>
        <v>0</v>
      </c>
      <c r="R83" s="30" t="n">
        <f aca="false">R89</f>
        <v>0</v>
      </c>
      <c r="S83" s="30" t="n">
        <f aca="false">S89</f>
        <v>0</v>
      </c>
      <c r="T83" s="30" t="n">
        <f aca="false">T89</f>
        <v>0</v>
      </c>
      <c r="U83" s="30" t="n">
        <f aca="false">U89</f>
        <v>0</v>
      </c>
      <c r="V83" s="30" t="n">
        <f aca="false">V89</f>
        <v>0</v>
      </c>
      <c r="W83" s="30" t="n">
        <f aca="false">W89</f>
        <v>0</v>
      </c>
      <c r="X83" s="30" t="n">
        <f aca="false">X89</f>
        <v>0</v>
      </c>
      <c r="Y83" s="30" t="n">
        <f aca="false">Y89</f>
        <v>0</v>
      </c>
      <c r="Z83" s="30" t="n">
        <f aca="false">Z89</f>
        <v>0</v>
      </c>
      <c r="AA83" s="30" t="n">
        <f aca="false">AA89</f>
        <v>0</v>
      </c>
      <c r="AB83" s="30" t="n">
        <f aca="false">AB89</f>
        <v>0</v>
      </c>
      <c r="AC83" s="30" t="n">
        <f aca="false">AC89</f>
        <v>0</v>
      </c>
      <c r="AD83" s="30" t="n">
        <f aca="false">AD89</f>
        <v>0</v>
      </c>
      <c r="AE83" s="30" t="n">
        <f aca="false">AE89</f>
        <v>0</v>
      </c>
      <c r="AF83" s="30" t="n">
        <f aca="false">AF89</f>
        <v>0</v>
      </c>
      <c r="AG83" s="30" t="n">
        <f aca="false">AG89</f>
        <v>0</v>
      </c>
      <c r="AH83" s="30" t="n">
        <f aca="false">AH89</f>
        <v>0</v>
      </c>
      <c r="AI83" s="30" t="n">
        <f aca="false">AI89</f>
        <v>0</v>
      </c>
      <c r="AJ83" s="30" t="n">
        <f aca="false">AJ89</f>
        <v>0</v>
      </c>
      <c r="AK83" s="30" t="n">
        <f aca="false">AK89</f>
        <v>0</v>
      </c>
      <c r="AL83" s="30" t="n">
        <f aca="false">AL89</f>
        <v>0</v>
      </c>
      <c r="AM83" s="30" t="n">
        <f aca="false">AM89</f>
        <v>0</v>
      </c>
      <c r="AN83" s="30" t="n">
        <f aca="false">AN89</f>
        <v>0</v>
      </c>
      <c r="AO83" s="30" t="n">
        <f aca="false">AO89</f>
        <v>0</v>
      </c>
      <c r="AP83" s="30" t="n">
        <f aca="false">AP89</f>
        <v>0</v>
      </c>
      <c r="AQ83" s="30" t="n">
        <f aca="false">AQ89</f>
        <v>0</v>
      </c>
      <c r="AR83" s="30" t="n">
        <f aca="false">AR89</f>
        <v>0</v>
      </c>
      <c r="AS83" s="30" t="n">
        <f aca="false">AS89</f>
        <v>0</v>
      </c>
      <c r="AT83" s="30" t="n">
        <f aca="false">AT89</f>
        <v>0</v>
      </c>
      <c r="AU83" s="30" t="n">
        <f aca="false">AU89</f>
        <v>0</v>
      </c>
      <c r="AV83" s="30" t="n">
        <f aca="false">AV89</f>
        <v>0</v>
      </c>
      <c r="AW83" s="30" t="n">
        <f aca="false">AW89</f>
        <v>0</v>
      </c>
      <c r="AX83" s="30" t="n">
        <f aca="false">AX89</f>
        <v>0</v>
      </c>
      <c r="AY83" s="30" t="n">
        <f aca="false">AY89</f>
        <v>0</v>
      </c>
      <c r="AZ83" s="30" t="n">
        <f aca="false">AZ89</f>
        <v>0</v>
      </c>
      <c r="BA83" s="30" t="n">
        <f aca="false">BA89</f>
        <v>0</v>
      </c>
      <c r="BB83" s="30" t="n">
        <f aca="false">BB89</f>
        <v>0</v>
      </c>
      <c r="BC83" s="46" t="n">
        <f aca="false">AD83-E83</f>
        <v>0</v>
      </c>
      <c r="BD83" s="46" t="n">
        <f aca="false">AE83-F83</f>
        <v>0</v>
      </c>
      <c r="BE83" s="46" t="n">
        <f aca="false">AF83-G83</f>
        <v>0</v>
      </c>
      <c r="BF83" s="46" t="n">
        <f aca="false">AG83-H83</f>
        <v>0</v>
      </c>
      <c r="BG83" s="46" t="n">
        <f aca="false">AH83-I83</f>
        <v>0</v>
      </c>
      <c r="BH83" s="29" t="s">
        <v>91</v>
      </c>
    </row>
    <row r="84" s="35" customFormat="true" ht="45" hidden="true" customHeight="false" outlineLevel="0" collapsed="false">
      <c r="A84" s="38" t="s">
        <v>150</v>
      </c>
      <c r="B84" s="39" t="s">
        <v>151</v>
      </c>
      <c r="C84" s="40" t="s">
        <v>94</v>
      </c>
      <c r="D84" s="29" t="s">
        <v>91</v>
      </c>
      <c r="E84" s="30" t="n">
        <f aca="false">E90</f>
        <v>0</v>
      </c>
      <c r="F84" s="30" t="n">
        <f aca="false">F90</f>
        <v>0</v>
      </c>
      <c r="G84" s="30" t="n">
        <f aca="false">G90</f>
        <v>0</v>
      </c>
      <c r="H84" s="30" t="n">
        <f aca="false">H90</f>
        <v>0</v>
      </c>
      <c r="I84" s="30" t="n">
        <f aca="false">I90</f>
        <v>0</v>
      </c>
      <c r="J84" s="30" t="n">
        <f aca="false">J90</f>
        <v>0</v>
      </c>
      <c r="K84" s="30" t="n">
        <f aca="false">K90</f>
        <v>0</v>
      </c>
      <c r="L84" s="30" t="n">
        <f aca="false">L90</f>
        <v>0</v>
      </c>
      <c r="M84" s="30" t="n">
        <f aca="false">M90</f>
        <v>0</v>
      </c>
      <c r="N84" s="30" t="n">
        <f aca="false">N90</f>
        <v>0</v>
      </c>
      <c r="O84" s="30" t="n">
        <f aca="false">O90</f>
        <v>0</v>
      </c>
      <c r="P84" s="30" t="n">
        <f aca="false">P90</f>
        <v>0</v>
      </c>
      <c r="Q84" s="30" t="n">
        <f aca="false">Q90</f>
        <v>0</v>
      </c>
      <c r="R84" s="30" t="n">
        <f aca="false">R90</f>
        <v>0</v>
      </c>
      <c r="S84" s="30" t="n">
        <f aca="false">S90</f>
        <v>0</v>
      </c>
      <c r="T84" s="30" t="n">
        <f aca="false">T90</f>
        <v>0</v>
      </c>
      <c r="U84" s="30" t="n">
        <f aca="false">U90</f>
        <v>0</v>
      </c>
      <c r="V84" s="30" t="n">
        <f aca="false">V90</f>
        <v>0</v>
      </c>
      <c r="W84" s="30" t="n">
        <f aca="false">W90</f>
        <v>0</v>
      </c>
      <c r="X84" s="30" t="n">
        <f aca="false">X90</f>
        <v>0</v>
      </c>
      <c r="Y84" s="30" t="n">
        <f aca="false">Y90</f>
        <v>0</v>
      </c>
      <c r="Z84" s="30" t="n">
        <f aca="false">Z90</f>
        <v>0</v>
      </c>
      <c r="AA84" s="30" t="n">
        <f aca="false">AA90</f>
        <v>0</v>
      </c>
      <c r="AB84" s="30" t="n">
        <f aca="false">AB90</f>
        <v>0</v>
      </c>
      <c r="AC84" s="30" t="n">
        <f aca="false">AC90</f>
        <v>0</v>
      </c>
      <c r="AD84" s="30" t="n">
        <f aca="false">AD90</f>
        <v>0</v>
      </c>
      <c r="AE84" s="30" t="n">
        <f aca="false">AE90</f>
        <v>0</v>
      </c>
      <c r="AF84" s="30" t="n">
        <f aca="false">AF90</f>
        <v>0</v>
      </c>
      <c r="AG84" s="30" t="n">
        <f aca="false">AG90</f>
        <v>0</v>
      </c>
      <c r="AH84" s="30" t="n">
        <f aca="false">AH90</f>
        <v>0</v>
      </c>
      <c r="AI84" s="30" t="n">
        <f aca="false">AI90</f>
        <v>0</v>
      </c>
      <c r="AJ84" s="30" t="n">
        <f aca="false">AJ90</f>
        <v>0</v>
      </c>
      <c r="AK84" s="30" t="n">
        <f aca="false">AK90</f>
        <v>0</v>
      </c>
      <c r="AL84" s="30" t="n">
        <f aca="false">AL90</f>
        <v>0</v>
      </c>
      <c r="AM84" s="30" t="n">
        <f aca="false">AM90</f>
        <v>0</v>
      </c>
      <c r="AN84" s="30" t="n">
        <f aca="false">AN90</f>
        <v>0</v>
      </c>
      <c r="AO84" s="30" t="n">
        <f aca="false">AO90</f>
        <v>0</v>
      </c>
      <c r="AP84" s="30" t="n">
        <f aca="false">AP90</f>
        <v>0</v>
      </c>
      <c r="AQ84" s="30" t="n">
        <f aca="false">AQ90</f>
        <v>0</v>
      </c>
      <c r="AR84" s="30" t="n">
        <f aca="false">AR90</f>
        <v>0</v>
      </c>
      <c r="AS84" s="30" t="n">
        <f aca="false">AS90</f>
        <v>0</v>
      </c>
      <c r="AT84" s="30" t="n">
        <f aca="false">AT90</f>
        <v>0</v>
      </c>
      <c r="AU84" s="30" t="n">
        <f aca="false">AU90</f>
        <v>0</v>
      </c>
      <c r="AV84" s="30" t="n">
        <f aca="false">AV90</f>
        <v>0</v>
      </c>
      <c r="AW84" s="30" t="n">
        <f aca="false">AW90</f>
        <v>0</v>
      </c>
      <c r="AX84" s="30" t="n">
        <f aca="false">AX90</f>
        <v>0</v>
      </c>
      <c r="AY84" s="30" t="n">
        <f aca="false">AY90</f>
        <v>0</v>
      </c>
      <c r="AZ84" s="30" t="n">
        <f aca="false">AZ90</f>
        <v>0</v>
      </c>
      <c r="BA84" s="30" t="n">
        <f aca="false">BA90</f>
        <v>0</v>
      </c>
      <c r="BB84" s="30" t="n">
        <f aca="false">BB90</f>
        <v>0</v>
      </c>
      <c r="BC84" s="46" t="n">
        <f aca="false">AD84-E84</f>
        <v>0</v>
      </c>
      <c r="BD84" s="46" t="n">
        <f aca="false">AE84-F84</f>
        <v>0</v>
      </c>
      <c r="BE84" s="46" t="n">
        <f aca="false">AF84-G84</f>
        <v>0</v>
      </c>
      <c r="BF84" s="46" t="n">
        <f aca="false">AG84-H84</f>
        <v>0</v>
      </c>
      <c r="BG84" s="46" t="n">
        <f aca="false">AH84-I84</f>
        <v>0</v>
      </c>
      <c r="BH84" s="29" t="s">
        <v>91</v>
      </c>
    </row>
    <row r="85" s="35" customFormat="true" ht="45" hidden="true" customHeight="false" outlineLevel="0" collapsed="false">
      <c r="A85" s="38" t="s">
        <v>152</v>
      </c>
      <c r="B85" s="39" t="s">
        <v>153</v>
      </c>
      <c r="C85" s="40" t="s">
        <v>94</v>
      </c>
      <c r="D85" s="29" t="s">
        <v>91</v>
      </c>
      <c r="E85" s="30" t="n">
        <f aca="false">E91</f>
        <v>0</v>
      </c>
      <c r="F85" s="30" t="n">
        <f aca="false">F91</f>
        <v>0</v>
      </c>
      <c r="G85" s="30" t="n">
        <f aca="false">G91</f>
        <v>0</v>
      </c>
      <c r="H85" s="30" t="n">
        <f aca="false">H91</f>
        <v>0</v>
      </c>
      <c r="I85" s="30" t="n">
        <f aca="false">I91</f>
        <v>0</v>
      </c>
      <c r="J85" s="30" t="n">
        <f aca="false">J91</f>
        <v>0</v>
      </c>
      <c r="K85" s="30" t="n">
        <f aca="false">K91</f>
        <v>0</v>
      </c>
      <c r="L85" s="30" t="n">
        <f aca="false">L91</f>
        <v>0</v>
      </c>
      <c r="M85" s="30" t="n">
        <f aca="false">M91</f>
        <v>0</v>
      </c>
      <c r="N85" s="30" t="n">
        <f aca="false">N91</f>
        <v>0</v>
      </c>
      <c r="O85" s="30" t="n">
        <f aca="false">O91</f>
        <v>0</v>
      </c>
      <c r="P85" s="30" t="n">
        <f aca="false">P91</f>
        <v>0</v>
      </c>
      <c r="Q85" s="30" t="n">
        <f aca="false">Q91</f>
        <v>0</v>
      </c>
      <c r="R85" s="30" t="n">
        <f aca="false">R91</f>
        <v>0</v>
      </c>
      <c r="S85" s="30" t="n">
        <f aca="false">S91</f>
        <v>0</v>
      </c>
      <c r="T85" s="30" t="n">
        <f aca="false">T91</f>
        <v>0</v>
      </c>
      <c r="U85" s="30" t="n">
        <f aca="false">U91</f>
        <v>0</v>
      </c>
      <c r="V85" s="30" t="n">
        <f aca="false">V91</f>
        <v>0</v>
      </c>
      <c r="W85" s="30" t="n">
        <f aca="false">W91</f>
        <v>0</v>
      </c>
      <c r="X85" s="30" t="n">
        <f aca="false">X91</f>
        <v>0</v>
      </c>
      <c r="Y85" s="30" t="n">
        <f aca="false">Y91</f>
        <v>0</v>
      </c>
      <c r="Z85" s="30" t="n">
        <f aca="false">Z91</f>
        <v>0</v>
      </c>
      <c r="AA85" s="30" t="n">
        <f aca="false">AA91</f>
        <v>0</v>
      </c>
      <c r="AB85" s="30" t="n">
        <f aca="false">AB91</f>
        <v>0</v>
      </c>
      <c r="AC85" s="30" t="n">
        <f aca="false">AC91</f>
        <v>0</v>
      </c>
      <c r="AD85" s="30" t="n">
        <f aca="false">AD91</f>
        <v>0</v>
      </c>
      <c r="AE85" s="30" t="n">
        <f aca="false">AE91</f>
        <v>0</v>
      </c>
      <c r="AF85" s="30" t="n">
        <f aca="false">AF91</f>
        <v>0</v>
      </c>
      <c r="AG85" s="30" t="n">
        <f aca="false">AG91</f>
        <v>0</v>
      </c>
      <c r="AH85" s="30" t="n">
        <f aca="false">AH91</f>
        <v>0</v>
      </c>
      <c r="AI85" s="30" t="n">
        <f aca="false">AI91</f>
        <v>0</v>
      </c>
      <c r="AJ85" s="30" t="n">
        <f aca="false">AJ91</f>
        <v>0</v>
      </c>
      <c r="AK85" s="30" t="n">
        <f aca="false">AK91</f>
        <v>0</v>
      </c>
      <c r="AL85" s="30" t="n">
        <f aca="false">AL91</f>
        <v>0</v>
      </c>
      <c r="AM85" s="30" t="n">
        <f aca="false">AM91</f>
        <v>0</v>
      </c>
      <c r="AN85" s="30" t="n">
        <f aca="false">AN91</f>
        <v>0</v>
      </c>
      <c r="AO85" s="30" t="n">
        <f aca="false">AO91</f>
        <v>0</v>
      </c>
      <c r="AP85" s="30" t="n">
        <f aca="false">AP91</f>
        <v>0</v>
      </c>
      <c r="AQ85" s="30" t="n">
        <f aca="false">AQ91</f>
        <v>0</v>
      </c>
      <c r="AR85" s="30" t="n">
        <f aca="false">AR91</f>
        <v>0</v>
      </c>
      <c r="AS85" s="30" t="n">
        <f aca="false">AS91</f>
        <v>0</v>
      </c>
      <c r="AT85" s="30" t="n">
        <f aca="false">AT91</f>
        <v>0</v>
      </c>
      <c r="AU85" s="30" t="n">
        <f aca="false">AU91</f>
        <v>0</v>
      </c>
      <c r="AV85" s="30" t="n">
        <f aca="false">AV91</f>
        <v>0</v>
      </c>
      <c r="AW85" s="30" t="n">
        <f aca="false">AW91</f>
        <v>0</v>
      </c>
      <c r="AX85" s="30" t="n">
        <f aca="false">AX91</f>
        <v>0</v>
      </c>
      <c r="AY85" s="30" t="n">
        <f aca="false">AY91</f>
        <v>0</v>
      </c>
      <c r="AZ85" s="30" t="n">
        <f aca="false">AZ91</f>
        <v>0</v>
      </c>
      <c r="BA85" s="30" t="n">
        <f aca="false">BA91</f>
        <v>0</v>
      </c>
      <c r="BB85" s="30" t="n">
        <f aca="false">BB91</f>
        <v>0</v>
      </c>
      <c r="BC85" s="46" t="n">
        <f aca="false">AD85-E85</f>
        <v>0</v>
      </c>
      <c r="BD85" s="46" t="n">
        <f aca="false">AE85-F85</f>
        <v>0</v>
      </c>
      <c r="BE85" s="46" t="n">
        <f aca="false">AF85-G85</f>
        <v>0</v>
      </c>
      <c r="BF85" s="46" t="n">
        <f aca="false">AG85-H85</f>
        <v>0</v>
      </c>
      <c r="BG85" s="46" t="n">
        <f aca="false">AH85-I85</f>
        <v>0</v>
      </c>
      <c r="BH85" s="29" t="s">
        <v>91</v>
      </c>
    </row>
    <row r="86" s="35" customFormat="true" ht="33.75" hidden="true" customHeight="false" outlineLevel="0" collapsed="false">
      <c r="A86" s="38" t="s">
        <v>154</v>
      </c>
      <c r="B86" s="39" t="s">
        <v>155</v>
      </c>
      <c r="C86" s="40" t="s">
        <v>94</v>
      </c>
      <c r="D86" s="29" t="s">
        <v>91</v>
      </c>
      <c r="E86" s="30" t="n">
        <f aca="false">E92</f>
        <v>0</v>
      </c>
      <c r="F86" s="30" t="n">
        <f aca="false">F92</f>
        <v>0</v>
      </c>
      <c r="G86" s="30" t="n">
        <f aca="false">G92</f>
        <v>0</v>
      </c>
      <c r="H86" s="30" t="n">
        <f aca="false">H92</f>
        <v>0</v>
      </c>
      <c r="I86" s="30" t="n">
        <f aca="false">I92</f>
        <v>0</v>
      </c>
      <c r="J86" s="30" t="n">
        <f aca="false">J92</f>
        <v>0</v>
      </c>
      <c r="K86" s="30" t="n">
        <f aca="false">K92</f>
        <v>0</v>
      </c>
      <c r="L86" s="30" t="n">
        <f aca="false">L92</f>
        <v>0</v>
      </c>
      <c r="M86" s="30" t="n">
        <f aca="false">M92</f>
        <v>0</v>
      </c>
      <c r="N86" s="30" t="n">
        <f aca="false">N92</f>
        <v>0</v>
      </c>
      <c r="O86" s="30" t="n">
        <f aca="false">O92</f>
        <v>0</v>
      </c>
      <c r="P86" s="30" t="n">
        <f aca="false">P92</f>
        <v>0</v>
      </c>
      <c r="Q86" s="30" t="n">
        <f aca="false">Q92</f>
        <v>0</v>
      </c>
      <c r="R86" s="30" t="n">
        <f aca="false">R92</f>
        <v>0</v>
      </c>
      <c r="S86" s="30" t="n">
        <f aca="false">S92</f>
        <v>0</v>
      </c>
      <c r="T86" s="30" t="n">
        <f aca="false">T92</f>
        <v>0</v>
      </c>
      <c r="U86" s="30" t="n">
        <f aca="false">U92</f>
        <v>0</v>
      </c>
      <c r="V86" s="30" t="n">
        <f aca="false">V92</f>
        <v>0</v>
      </c>
      <c r="W86" s="30" t="n">
        <f aca="false">W92</f>
        <v>0</v>
      </c>
      <c r="X86" s="30" t="n">
        <f aca="false">X92</f>
        <v>0</v>
      </c>
      <c r="Y86" s="30" t="n">
        <f aca="false">Y92</f>
        <v>0</v>
      </c>
      <c r="Z86" s="30" t="n">
        <f aca="false">Z92</f>
        <v>0</v>
      </c>
      <c r="AA86" s="30" t="n">
        <f aca="false">AA92</f>
        <v>0</v>
      </c>
      <c r="AB86" s="30" t="n">
        <f aca="false">AB92</f>
        <v>0</v>
      </c>
      <c r="AC86" s="30" t="n">
        <f aca="false">AC92</f>
        <v>0</v>
      </c>
      <c r="AD86" s="30" t="n">
        <f aca="false">AD92</f>
        <v>0</v>
      </c>
      <c r="AE86" s="30" t="n">
        <f aca="false">AE92</f>
        <v>0</v>
      </c>
      <c r="AF86" s="30" t="n">
        <f aca="false">AF92</f>
        <v>0</v>
      </c>
      <c r="AG86" s="30" t="n">
        <f aca="false">AG92</f>
        <v>0</v>
      </c>
      <c r="AH86" s="30" t="n">
        <f aca="false">AH92</f>
        <v>0</v>
      </c>
      <c r="AI86" s="30" t="n">
        <f aca="false">AI92</f>
        <v>0</v>
      </c>
      <c r="AJ86" s="30" t="n">
        <f aca="false">AJ92</f>
        <v>0</v>
      </c>
      <c r="AK86" s="30" t="n">
        <f aca="false">AK92</f>
        <v>0</v>
      </c>
      <c r="AL86" s="30" t="n">
        <f aca="false">AL92</f>
        <v>0</v>
      </c>
      <c r="AM86" s="30" t="n">
        <f aca="false">AM92</f>
        <v>0</v>
      </c>
      <c r="AN86" s="30" t="n">
        <f aca="false">AN92</f>
        <v>0</v>
      </c>
      <c r="AO86" s="30" t="n">
        <f aca="false">AO92</f>
        <v>0</v>
      </c>
      <c r="AP86" s="30" t="n">
        <f aca="false">AP92</f>
        <v>0</v>
      </c>
      <c r="AQ86" s="30" t="n">
        <f aca="false">AQ92</f>
        <v>0</v>
      </c>
      <c r="AR86" s="30" t="n">
        <f aca="false">AR92</f>
        <v>0</v>
      </c>
      <c r="AS86" s="30" t="n">
        <f aca="false">AS92</f>
        <v>0</v>
      </c>
      <c r="AT86" s="30" t="n">
        <f aca="false">AT92</f>
        <v>0</v>
      </c>
      <c r="AU86" s="30" t="n">
        <f aca="false">AU92</f>
        <v>0</v>
      </c>
      <c r="AV86" s="30" t="n">
        <f aca="false">AV92</f>
        <v>0</v>
      </c>
      <c r="AW86" s="30" t="n">
        <f aca="false">AW92</f>
        <v>0</v>
      </c>
      <c r="AX86" s="30" t="n">
        <f aca="false">AX92</f>
        <v>0</v>
      </c>
      <c r="AY86" s="30" t="n">
        <f aca="false">AY92</f>
        <v>0</v>
      </c>
      <c r="AZ86" s="30" t="n">
        <f aca="false">AZ92</f>
        <v>0</v>
      </c>
      <c r="BA86" s="30" t="n">
        <f aca="false">BA92</f>
        <v>0</v>
      </c>
      <c r="BB86" s="30" t="n">
        <f aca="false">BB92</f>
        <v>0</v>
      </c>
      <c r="BC86" s="46" t="n">
        <f aca="false">AD86-E86</f>
        <v>0</v>
      </c>
      <c r="BD86" s="46" t="n">
        <f aca="false">AE86-F86</f>
        <v>0</v>
      </c>
      <c r="BE86" s="46" t="n">
        <f aca="false">AF86-G86</f>
        <v>0</v>
      </c>
      <c r="BF86" s="46" t="n">
        <f aca="false">AG86-H86</f>
        <v>0</v>
      </c>
      <c r="BG86" s="46" t="n">
        <f aca="false">AH86-I86</f>
        <v>0</v>
      </c>
      <c r="BH86" s="29" t="s">
        <v>91</v>
      </c>
    </row>
    <row r="87" s="35" customFormat="true" ht="45" hidden="true" customHeight="false" outlineLevel="0" collapsed="false">
      <c r="A87" s="38" t="s">
        <v>156</v>
      </c>
      <c r="B87" s="39" t="s">
        <v>157</v>
      </c>
      <c r="C87" s="40" t="s">
        <v>94</v>
      </c>
      <c r="D87" s="29" t="s">
        <v>91</v>
      </c>
      <c r="E87" s="30" t="n">
        <f aca="false">E93</f>
        <v>0</v>
      </c>
      <c r="F87" s="30" t="n">
        <f aca="false">F93</f>
        <v>0</v>
      </c>
      <c r="G87" s="30" t="n">
        <f aca="false">G93</f>
        <v>0</v>
      </c>
      <c r="H87" s="30" t="n">
        <f aca="false">H93</f>
        <v>0</v>
      </c>
      <c r="I87" s="30" t="n">
        <f aca="false">I93</f>
        <v>0</v>
      </c>
      <c r="J87" s="30" t="n">
        <f aca="false">J93</f>
        <v>0</v>
      </c>
      <c r="K87" s="30" t="n">
        <f aca="false">K93</f>
        <v>0</v>
      </c>
      <c r="L87" s="30" t="n">
        <f aca="false">L93</f>
        <v>0</v>
      </c>
      <c r="M87" s="30" t="n">
        <f aca="false">M93</f>
        <v>0</v>
      </c>
      <c r="N87" s="30" t="n">
        <f aca="false">N93</f>
        <v>0</v>
      </c>
      <c r="O87" s="30" t="n">
        <f aca="false">O93</f>
        <v>0</v>
      </c>
      <c r="P87" s="30" t="n">
        <f aca="false">P93</f>
        <v>0</v>
      </c>
      <c r="Q87" s="30" t="n">
        <f aca="false">Q93</f>
        <v>0</v>
      </c>
      <c r="R87" s="30" t="n">
        <f aca="false">R93</f>
        <v>0</v>
      </c>
      <c r="S87" s="30" t="n">
        <f aca="false">S93</f>
        <v>0</v>
      </c>
      <c r="T87" s="30" t="n">
        <f aca="false">T93</f>
        <v>0</v>
      </c>
      <c r="U87" s="30" t="n">
        <f aca="false">U93</f>
        <v>0</v>
      </c>
      <c r="V87" s="30" t="n">
        <f aca="false">V93</f>
        <v>0</v>
      </c>
      <c r="W87" s="30" t="n">
        <f aca="false">W93</f>
        <v>0</v>
      </c>
      <c r="X87" s="30" t="n">
        <f aca="false">X93</f>
        <v>0</v>
      </c>
      <c r="Y87" s="30" t="n">
        <f aca="false">Y93</f>
        <v>0</v>
      </c>
      <c r="Z87" s="30" t="n">
        <f aca="false">Z93</f>
        <v>0</v>
      </c>
      <c r="AA87" s="30" t="n">
        <f aca="false">AA93</f>
        <v>0</v>
      </c>
      <c r="AB87" s="30" t="n">
        <f aca="false">AB93</f>
        <v>0</v>
      </c>
      <c r="AC87" s="30" t="n">
        <f aca="false">AC93</f>
        <v>0</v>
      </c>
      <c r="AD87" s="30" t="n">
        <f aca="false">AD93</f>
        <v>0</v>
      </c>
      <c r="AE87" s="30" t="n">
        <f aca="false">AE93</f>
        <v>0</v>
      </c>
      <c r="AF87" s="30" t="n">
        <f aca="false">AF93</f>
        <v>0</v>
      </c>
      <c r="AG87" s="30" t="n">
        <f aca="false">AG93</f>
        <v>0</v>
      </c>
      <c r="AH87" s="30" t="n">
        <f aca="false">AH93</f>
        <v>0</v>
      </c>
      <c r="AI87" s="30" t="n">
        <f aca="false">AI93</f>
        <v>0</v>
      </c>
      <c r="AJ87" s="30" t="n">
        <f aca="false">AJ93</f>
        <v>0</v>
      </c>
      <c r="AK87" s="30" t="n">
        <f aca="false">AK93</f>
        <v>0</v>
      </c>
      <c r="AL87" s="30" t="n">
        <f aca="false">AL93</f>
        <v>0</v>
      </c>
      <c r="AM87" s="30" t="n">
        <f aca="false">AM93</f>
        <v>0</v>
      </c>
      <c r="AN87" s="30" t="n">
        <f aca="false">AN93</f>
        <v>0</v>
      </c>
      <c r="AO87" s="30" t="n">
        <f aca="false">AO93</f>
        <v>0</v>
      </c>
      <c r="AP87" s="30" t="n">
        <f aca="false">AP93</f>
        <v>0</v>
      </c>
      <c r="AQ87" s="30" t="n">
        <f aca="false">AQ93</f>
        <v>0</v>
      </c>
      <c r="AR87" s="30" t="n">
        <f aca="false">AR93</f>
        <v>0</v>
      </c>
      <c r="AS87" s="30" t="n">
        <f aca="false">AS93</f>
        <v>0</v>
      </c>
      <c r="AT87" s="30" t="n">
        <f aca="false">AT93</f>
        <v>0</v>
      </c>
      <c r="AU87" s="30" t="n">
        <f aca="false">AU93</f>
        <v>0</v>
      </c>
      <c r="AV87" s="30" t="n">
        <f aca="false">AV93</f>
        <v>0</v>
      </c>
      <c r="AW87" s="30" t="n">
        <f aca="false">AW93</f>
        <v>0</v>
      </c>
      <c r="AX87" s="30" t="n">
        <f aca="false">AX93</f>
        <v>0</v>
      </c>
      <c r="AY87" s="30" t="n">
        <f aca="false">AY93</f>
        <v>0</v>
      </c>
      <c r="AZ87" s="30" t="n">
        <f aca="false">AZ93</f>
        <v>0</v>
      </c>
      <c r="BA87" s="30" t="n">
        <f aca="false">BA93</f>
        <v>0</v>
      </c>
      <c r="BB87" s="30" t="n">
        <f aca="false">BB93</f>
        <v>0</v>
      </c>
      <c r="BC87" s="46" t="n">
        <f aca="false">AD87-E87</f>
        <v>0</v>
      </c>
      <c r="BD87" s="46" t="n">
        <f aca="false">AE87-F87</f>
        <v>0</v>
      </c>
      <c r="BE87" s="46" t="n">
        <f aca="false">AF87-G87</f>
        <v>0</v>
      </c>
      <c r="BF87" s="46" t="n">
        <f aca="false">AG87-H87</f>
        <v>0</v>
      </c>
      <c r="BG87" s="46" t="n">
        <f aca="false">AH87-I87</f>
        <v>0</v>
      </c>
      <c r="BH87" s="29" t="s">
        <v>91</v>
      </c>
    </row>
    <row r="88" s="35" customFormat="true" ht="56.25" hidden="true" customHeight="false" outlineLevel="0" collapsed="false">
      <c r="A88" s="38" t="s">
        <v>158</v>
      </c>
      <c r="B88" s="39" t="s">
        <v>159</v>
      </c>
      <c r="C88" s="40" t="s">
        <v>94</v>
      </c>
      <c r="D88" s="29" t="s">
        <v>91</v>
      </c>
      <c r="E88" s="30" t="n">
        <f aca="false">E94</f>
        <v>0</v>
      </c>
      <c r="F88" s="30" t="n">
        <f aca="false">F94</f>
        <v>0</v>
      </c>
      <c r="G88" s="30" t="n">
        <f aca="false">G94</f>
        <v>0</v>
      </c>
      <c r="H88" s="30" t="n">
        <f aca="false">H94</f>
        <v>0</v>
      </c>
      <c r="I88" s="30" t="n">
        <f aca="false">I94</f>
        <v>0</v>
      </c>
      <c r="J88" s="30" t="n">
        <f aca="false">J94</f>
        <v>0</v>
      </c>
      <c r="K88" s="30" t="n">
        <f aca="false">K94</f>
        <v>0</v>
      </c>
      <c r="L88" s="30" t="n">
        <f aca="false">L94</f>
        <v>0</v>
      </c>
      <c r="M88" s="30" t="n">
        <f aca="false">M94</f>
        <v>0</v>
      </c>
      <c r="N88" s="30" t="n">
        <f aca="false">N94</f>
        <v>0</v>
      </c>
      <c r="O88" s="30" t="n">
        <f aca="false">O94</f>
        <v>0</v>
      </c>
      <c r="P88" s="30" t="n">
        <f aca="false">P94</f>
        <v>0</v>
      </c>
      <c r="Q88" s="30" t="n">
        <f aca="false">Q94</f>
        <v>0</v>
      </c>
      <c r="R88" s="30" t="n">
        <f aca="false">R94</f>
        <v>0</v>
      </c>
      <c r="S88" s="30" t="n">
        <f aca="false">S94</f>
        <v>0</v>
      </c>
      <c r="T88" s="30" t="n">
        <f aca="false">T94</f>
        <v>0</v>
      </c>
      <c r="U88" s="30" t="n">
        <f aca="false">U94</f>
        <v>0</v>
      </c>
      <c r="V88" s="30" t="n">
        <f aca="false">V94</f>
        <v>0</v>
      </c>
      <c r="W88" s="30" t="n">
        <f aca="false">W94</f>
        <v>0</v>
      </c>
      <c r="X88" s="30" t="n">
        <f aca="false">X94</f>
        <v>0</v>
      </c>
      <c r="Y88" s="30" t="n">
        <f aca="false">Y94</f>
        <v>0</v>
      </c>
      <c r="Z88" s="30" t="n">
        <f aca="false">Z94</f>
        <v>0</v>
      </c>
      <c r="AA88" s="30" t="n">
        <f aca="false">AA94</f>
        <v>0</v>
      </c>
      <c r="AB88" s="30" t="n">
        <f aca="false">AB94</f>
        <v>0</v>
      </c>
      <c r="AC88" s="30" t="n">
        <f aca="false">AC94</f>
        <v>0</v>
      </c>
      <c r="AD88" s="30" t="n">
        <f aca="false">AD94</f>
        <v>0</v>
      </c>
      <c r="AE88" s="30" t="n">
        <f aca="false">AE94</f>
        <v>0</v>
      </c>
      <c r="AF88" s="30" t="n">
        <f aca="false">AF94</f>
        <v>0</v>
      </c>
      <c r="AG88" s="30" t="n">
        <f aca="false">AG94</f>
        <v>0</v>
      </c>
      <c r="AH88" s="30" t="n">
        <f aca="false">AH94</f>
        <v>0</v>
      </c>
      <c r="AI88" s="30" t="n">
        <f aca="false">AI94</f>
        <v>0</v>
      </c>
      <c r="AJ88" s="30" t="n">
        <f aca="false">AJ94</f>
        <v>0</v>
      </c>
      <c r="AK88" s="30" t="n">
        <f aca="false">AK94</f>
        <v>0</v>
      </c>
      <c r="AL88" s="30" t="n">
        <f aca="false">AL94</f>
        <v>0</v>
      </c>
      <c r="AM88" s="30" t="n">
        <f aca="false">AM94</f>
        <v>0</v>
      </c>
      <c r="AN88" s="30" t="n">
        <f aca="false">AN94</f>
        <v>0</v>
      </c>
      <c r="AO88" s="30" t="n">
        <f aca="false">AO94</f>
        <v>0</v>
      </c>
      <c r="AP88" s="30" t="n">
        <f aca="false">AP94</f>
        <v>0</v>
      </c>
      <c r="AQ88" s="30" t="n">
        <f aca="false">AQ94</f>
        <v>0</v>
      </c>
      <c r="AR88" s="30" t="n">
        <f aca="false">AR94</f>
        <v>0</v>
      </c>
      <c r="AS88" s="30" t="n">
        <f aca="false">AS94</f>
        <v>0</v>
      </c>
      <c r="AT88" s="30" t="n">
        <f aca="false">AT94</f>
        <v>0</v>
      </c>
      <c r="AU88" s="30" t="n">
        <f aca="false">AU94</f>
        <v>0</v>
      </c>
      <c r="AV88" s="30" t="n">
        <f aca="false">AV94</f>
        <v>0</v>
      </c>
      <c r="AW88" s="30" t="n">
        <f aca="false">AW94</f>
        <v>0</v>
      </c>
      <c r="AX88" s="30" t="n">
        <f aca="false">AX94</f>
        <v>0</v>
      </c>
      <c r="AY88" s="30" t="n">
        <f aca="false">AY94</f>
        <v>0</v>
      </c>
      <c r="AZ88" s="30" t="n">
        <f aca="false">AZ94</f>
        <v>0</v>
      </c>
      <c r="BA88" s="30" t="n">
        <f aca="false">BA94</f>
        <v>0</v>
      </c>
      <c r="BB88" s="30" t="n">
        <f aca="false">BB94</f>
        <v>0</v>
      </c>
      <c r="BC88" s="46" t="n">
        <f aca="false">AD88-E88</f>
        <v>0</v>
      </c>
      <c r="BD88" s="46" t="n">
        <f aca="false">AE88-F88</f>
        <v>0</v>
      </c>
      <c r="BE88" s="46" t="n">
        <f aca="false">AF88-G88</f>
        <v>0</v>
      </c>
      <c r="BF88" s="46" t="n">
        <f aca="false">AG88-H88</f>
        <v>0</v>
      </c>
      <c r="BG88" s="46" t="n">
        <f aca="false">AH88-I88</f>
        <v>0</v>
      </c>
      <c r="BH88" s="29" t="s">
        <v>91</v>
      </c>
    </row>
    <row r="89" s="35" customFormat="true" ht="56.25" hidden="true" customHeight="false" outlineLevel="0" collapsed="false">
      <c r="A89" s="38" t="s">
        <v>160</v>
      </c>
      <c r="B89" s="39" t="s">
        <v>161</v>
      </c>
      <c r="C89" s="40" t="s">
        <v>94</v>
      </c>
      <c r="D89" s="29" t="s">
        <v>91</v>
      </c>
      <c r="E89" s="30" t="n">
        <f aca="false">E95</f>
        <v>0</v>
      </c>
      <c r="F89" s="30" t="n">
        <f aca="false">F95</f>
        <v>0</v>
      </c>
      <c r="G89" s="30" t="n">
        <f aca="false">G95</f>
        <v>0</v>
      </c>
      <c r="H89" s="30" t="n">
        <f aca="false">H95</f>
        <v>0</v>
      </c>
      <c r="I89" s="30" t="n">
        <f aca="false">I95</f>
        <v>0</v>
      </c>
      <c r="J89" s="30" t="n">
        <f aca="false">J95</f>
        <v>0</v>
      </c>
      <c r="K89" s="30" t="n">
        <f aca="false">K95</f>
        <v>0</v>
      </c>
      <c r="L89" s="30" t="n">
        <f aca="false">L95</f>
        <v>0</v>
      </c>
      <c r="M89" s="30" t="n">
        <f aca="false">M95</f>
        <v>0</v>
      </c>
      <c r="N89" s="30" t="n">
        <f aca="false">N95</f>
        <v>0</v>
      </c>
      <c r="O89" s="30" t="n">
        <f aca="false">O95</f>
        <v>0</v>
      </c>
      <c r="P89" s="30" t="n">
        <f aca="false">P95</f>
        <v>0</v>
      </c>
      <c r="Q89" s="30" t="n">
        <f aca="false">Q95</f>
        <v>0</v>
      </c>
      <c r="R89" s="30" t="n">
        <f aca="false">R95</f>
        <v>0</v>
      </c>
      <c r="S89" s="30" t="n">
        <f aca="false">S95</f>
        <v>0</v>
      </c>
      <c r="T89" s="30" t="n">
        <f aca="false">T95</f>
        <v>0</v>
      </c>
      <c r="U89" s="30" t="n">
        <f aca="false">U95</f>
        <v>0</v>
      </c>
      <c r="V89" s="30" t="n">
        <f aca="false">V95</f>
        <v>0</v>
      </c>
      <c r="W89" s="30" t="n">
        <f aca="false">W95</f>
        <v>0</v>
      </c>
      <c r="X89" s="30" t="n">
        <f aca="false">X95</f>
        <v>0</v>
      </c>
      <c r="Y89" s="30" t="n">
        <f aca="false">Y95</f>
        <v>0</v>
      </c>
      <c r="Z89" s="30" t="n">
        <f aca="false">Z95</f>
        <v>0</v>
      </c>
      <c r="AA89" s="30" t="n">
        <f aca="false">AA95</f>
        <v>0</v>
      </c>
      <c r="AB89" s="30" t="n">
        <f aca="false">AB95</f>
        <v>0</v>
      </c>
      <c r="AC89" s="30" t="n">
        <f aca="false">AC95</f>
        <v>0</v>
      </c>
      <c r="AD89" s="30" t="n">
        <f aca="false">AD95</f>
        <v>0</v>
      </c>
      <c r="AE89" s="30" t="n">
        <f aca="false">AE95</f>
        <v>0</v>
      </c>
      <c r="AF89" s="30" t="n">
        <f aca="false">AF95</f>
        <v>0</v>
      </c>
      <c r="AG89" s="30" t="n">
        <f aca="false">AG95</f>
        <v>0</v>
      </c>
      <c r="AH89" s="30" t="n">
        <f aca="false">AH95</f>
        <v>0</v>
      </c>
      <c r="AI89" s="30" t="n">
        <f aca="false">AI95</f>
        <v>0</v>
      </c>
      <c r="AJ89" s="30" t="n">
        <f aca="false">AJ95</f>
        <v>0</v>
      </c>
      <c r="AK89" s="30" t="n">
        <f aca="false">AK95</f>
        <v>0</v>
      </c>
      <c r="AL89" s="30" t="n">
        <f aca="false">AL95</f>
        <v>0</v>
      </c>
      <c r="AM89" s="30" t="n">
        <f aca="false">AM95</f>
        <v>0</v>
      </c>
      <c r="AN89" s="30" t="n">
        <f aca="false">AN95</f>
        <v>0</v>
      </c>
      <c r="AO89" s="30" t="n">
        <f aca="false">AO95</f>
        <v>0</v>
      </c>
      <c r="AP89" s="30" t="n">
        <f aca="false">AP95</f>
        <v>0</v>
      </c>
      <c r="AQ89" s="30" t="n">
        <f aca="false">AQ95</f>
        <v>0</v>
      </c>
      <c r="AR89" s="30" t="n">
        <f aca="false">AR95</f>
        <v>0</v>
      </c>
      <c r="AS89" s="30" t="n">
        <f aca="false">AS95</f>
        <v>0</v>
      </c>
      <c r="AT89" s="30" t="n">
        <f aca="false">AT95</f>
        <v>0</v>
      </c>
      <c r="AU89" s="30" t="n">
        <f aca="false">AU95</f>
        <v>0</v>
      </c>
      <c r="AV89" s="30" t="n">
        <f aca="false">AV95</f>
        <v>0</v>
      </c>
      <c r="AW89" s="30" t="n">
        <f aca="false">AW95</f>
        <v>0</v>
      </c>
      <c r="AX89" s="30" t="n">
        <f aca="false">AX95</f>
        <v>0</v>
      </c>
      <c r="AY89" s="30" t="n">
        <f aca="false">AY95</f>
        <v>0</v>
      </c>
      <c r="AZ89" s="30" t="n">
        <f aca="false">AZ95</f>
        <v>0</v>
      </c>
      <c r="BA89" s="30" t="n">
        <f aca="false">BA95</f>
        <v>0</v>
      </c>
      <c r="BB89" s="30" t="n">
        <f aca="false">BB95</f>
        <v>0</v>
      </c>
      <c r="BC89" s="46" t="n">
        <f aca="false">AD89-E89</f>
        <v>0</v>
      </c>
      <c r="BD89" s="46" t="n">
        <f aca="false">AE89-F89</f>
        <v>0</v>
      </c>
      <c r="BE89" s="46" t="n">
        <f aca="false">AF89-G89</f>
        <v>0</v>
      </c>
      <c r="BF89" s="46" t="n">
        <f aca="false">AG89-H89</f>
        <v>0</v>
      </c>
      <c r="BG89" s="46" t="n">
        <f aca="false">AH89-I89</f>
        <v>0</v>
      </c>
      <c r="BH89" s="29" t="s">
        <v>91</v>
      </c>
    </row>
    <row r="90" s="35" customFormat="true" ht="56.25" hidden="true" customHeight="false" outlineLevel="0" collapsed="false">
      <c r="A90" s="38" t="s">
        <v>162</v>
      </c>
      <c r="B90" s="39" t="s">
        <v>163</v>
      </c>
      <c r="C90" s="40" t="s">
        <v>94</v>
      </c>
      <c r="D90" s="29" t="s">
        <v>91</v>
      </c>
      <c r="E90" s="30" t="n">
        <f aca="false">E96</f>
        <v>0</v>
      </c>
      <c r="F90" s="30" t="n">
        <f aca="false">F96</f>
        <v>0</v>
      </c>
      <c r="G90" s="30" t="n">
        <f aca="false">G96</f>
        <v>0</v>
      </c>
      <c r="H90" s="30" t="n">
        <f aca="false">H96</f>
        <v>0</v>
      </c>
      <c r="I90" s="30" t="n">
        <f aca="false">I96</f>
        <v>0</v>
      </c>
      <c r="J90" s="30" t="n">
        <f aca="false">J96</f>
        <v>0</v>
      </c>
      <c r="K90" s="30" t="n">
        <f aca="false">K96</f>
        <v>0</v>
      </c>
      <c r="L90" s="30" t="n">
        <f aca="false">L96</f>
        <v>0</v>
      </c>
      <c r="M90" s="30" t="n">
        <f aca="false">M96</f>
        <v>0</v>
      </c>
      <c r="N90" s="30" t="n">
        <f aca="false">N96</f>
        <v>0</v>
      </c>
      <c r="O90" s="30" t="n">
        <f aca="false">O96</f>
        <v>0</v>
      </c>
      <c r="P90" s="30" t="n">
        <f aca="false">P96</f>
        <v>0</v>
      </c>
      <c r="Q90" s="30" t="n">
        <f aca="false">Q96</f>
        <v>0</v>
      </c>
      <c r="R90" s="30" t="n">
        <f aca="false">R96</f>
        <v>0</v>
      </c>
      <c r="S90" s="30" t="n">
        <f aca="false">S96</f>
        <v>0</v>
      </c>
      <c r="T90" s="30" t="n">
        <f aca="false">T96</f>
        <v>0</v>
      </c>
      <c r="U90" s="30" t="n">
        <f aca="false">U96</f>
        <v>0</v>
      </c>
      <c r="V90" s="30" t="n">
        <f aca="false">V96</f>
        <v>0</v>
      </c>
      <c r="W90" s="30" t="n">
        <f aca="false">W96</f>
        <v>0</v>
      </c>
      <c r="X90" s="30" t="n">
        <f aca="false">X96</f>
        <v>0</v>
      </c>
      <c r="Y90" s="30" t="n">
        <f aca="false">Y96</f>
        <v>0</v>
      </c>
      <c r="Z90" s="30" t="n">
        <f aca="false">Z96</f>
        <v>0</v>
      </c>
      <c r="AA90" s="30" t="n">
        <f aca="false">AA96</f>
        <v>0</v>
      </c>
      <c r="AB90" s="30" t="n">
        <f aca="false">AB96</f>
        <v>0</v>
      </c>
      <c r="AC90" s="30" t="n">
        <f aca="false">AC96</f>
        <v>0</v>
      </c>
      <c r="AD90" s="30" t="n">
        <f aca="false">AD96</f>
        <v>0</v>
      </c>
      <c r="AE90" s="30" t="n">
        <f aca="false">AE96</f>
        <v>0</v>
      </c>
      <c r="AF90" s="30" t="n">
        <f aca="false">AF96</f>
        <v>0</v>
      </c>
      <c r="AG90" s="30" t="n">
        <f aca="false">AG96</f>
        <v>0</v>
      </c>
      <c r="AH90" s="30" t="n">
        <f aca="false">AH96</f>
        <v>0</v>
      </c>
      <c r="AI90" s="30" t="n">
        <f aca="false">AI96</f>
        <v>0</v>
      </c>
      <c r="AJ90" s="30" t="n">
        <f aca="false">AJ96</f>
        <v>0</v>
      </c>
      <c r="AK90" s="30" t="n">
        <f aca="false">AK96</f>
        <v>0</v>
      </c>
      <c r="AL90" s="30" t="n">
        <f aca="false">AL96</f>
        <v>0</v>
      </c>
      <c r="AM90" s="30" t="n">
        <f aca="false">AM96</f>
        <v>0</v>
      </c>
      <c r="AN90" s="30" t="n">
        <f aca="false">AN96</f>
        <v>0</v>
      </c>
      <c r="AO90" s="30" t="n">
        <f aca="false">AO96</f>
        <v>0</v>
      </c>
      <c r="AP90" s="30" t="n">
        <f aca="false">AP96</f>
        <v>0</v>
      </c>
      <c r="AQ90" s="30" t="n">
        <f aca="false">AQ96</f>
        <v>0</v>
      </c>
      <c r="AR90" s="30" t="n">
        <f aca="false">AR96</f>
        <v>0</v>
      </c>
      <c r="AS90" s="30" t="n">
        <f aca="false">AS96</f>
        <v>0</v>
      </c>
      <c r="AT90" s="30" t="n">
        <f aca="false">AT96</f>
        <v>0</v>
      </c>
      <c r="AU90" s="30" t="n">
        <f aca="false">AU96</f>
        <v>0</v>
      </c>
      <c r="AV90" s="30" t="n">
        <f aca="false">AV96</f>
        <v>0</v>
      </c>
      <c r="AW90" s="30" t="n">
        <f aca="false">AW96</f>
        <v>0</v>
      </c>
      <c r="AX90" s="30" t="n">
        <f aca="false">AX96</f>
        <v>0</v>
      </c>
      <c r="AY90" s="30" t="n">
        <f aca="false">AY96</f>
        <v>0</v>
      </c>
      <c r="AZ90" s="30" t="n">
        <f aca="false">AZ96</f>
        <v>0</v>
      </c>
      <c r="BA90" s="30" t="n">
        <f aca="false">BA96</f>
        <v>0</v>
      </c>
      <c r="BB90" s="30" t="n">
        <f aca="false">BB96</f>
        <v>0</v>
      </c>
      <c r="BC90" s="46" t="n">
        <f aca="false">AD90-E90</f>
        <v>0</v>
      </c>
      <c r="BD90" s="46" t="n">
        <f aca="false">AE90-F90</f>
        <v>0</v>
      </c>
      <c r="BE90" s="46" t="n">
        <f aca="false">AF90-G90</f>
        <v>0</v>
      </c>
      <c r="BF90" s="46" t="n">
        <f aca="false">AG90-H90</f>
        <v>0</v>
      </c>
      <c r="BG90" s="46" t="n">
        <f aca="false">AH90-I90</f>
        <v>0</v>
      </c>
      <c r="BH90" s="29" t="s">
        <v>91</v>
      </c>
    </row>
    <row r="91" s="35" customFormat="true" ht="56.25" hidden="true" customHeight="false" outlineLevel="0" collapsed="false">
      <c r="A91" s="38" t="s">
        <v>164</v>
      </c>
      <c r="B91" s="39" t="s">
        <v>165</v>
      </c>
      <c r="C91" s="40" t="s">
        <v>94</v>
      </c>
      <c r="D91" s="29" t="s">
        <v>91</v>
      </c>
      <c r="E91" s="30" t="n">
        <f aca="false">E97</f>
        <v>0</v>
      </c>
      <c r="F91" s="30" t="n">
        <f aca="false">F97</f>
        <v>0</v>
      </c>
      <c r="G91" s="30" t="n">
        <f aca="false">G97</f>
        <v>0</v>
      </c>
      <c r="H91" s="30" t="n">
        <f aca="false">H97</f>
        <v>0</v>
      </c>
      <c r="I91" s="30" t="n">
        <f aca="false">I97</f>
        <v>0</v>
      </c>
      <c r="J91" s="30" t="n">
        <f aca="false">J97</f>
        <v>0</v>
      </c>
      <c r="K91" s="30" t="n">
        <f aca="false">K97</f>
        <v>0</v>
      </c>
      <c r="L91" s="30" t="n">
        <f aca="false">L97</f>
        <v>0</v>
      </c>
      <c r="M91" s="30" t="n">
        <f aca="false">M97</f>
        <v>0</v>
      </c>
      <c r="N91" s="30" t="n">
        <f aca="false">N97</f>
        <v>0</v>
      </c>
      <c r="O91" s="30" t="n">
        <f aca="false">O97</f>
        <v>0</v>
      </c>
      <c r="P91" s="30" t="n">
        <f aca="false">P97</f>
        <v>0</v>
      </c>
      <c r="Q91" s="30" t="n">
        <f aca="false">Q97</f>
        <v>0</v>
      </c>
      <c r="R91" s="30" t="n">
        <f aca="false">R97</f>
        <v>0</v>
      </c>
      <c r="S91" s="30" t="n">
        <f aca="false">S97</f>
        <v>0</v>
      </c>
      <c r="T91" s="30" t="n">
        <f aca="false">T97</f>
        <v>0</v>
      </c>
      <c r="U91" s="30" t="n">
        <f aca="false">U97</f>
        <v>0</v>
      </c>
      <c r="V91" s="30" t="n">
        <f aca="false">V97</f>
        <v>0</v>
      </c>
      <c r="W91" s="30" t="n">
        <f aca="false">W97</f>
        <v>0</v>
      </c>
      <c r="X91" s="30" t="n">
        <f aca="false">X97</f>
        <v>0</v>
      </c>
      <c r="Y91" s="30" t="n">
        <f aca="false">Y97</f>
        <v>0</v>
      </c>
      <c r="Z91" s="30" t="n">
        <f aca="false">Z97</f>
        <v>0</v>
      </c>
      <c r="AA91" s="30" t="n">
        <f aca="false">AA97</f>
        <v>0</v>
      </c>
      <c r="AB91" s="30" t="n">
        <f aca="false">AB97</f>
        <v>0</v>
      </c>
      <c r="AC91" s="30" t="n">
        <f aca="false">AC97</f>
        <v>0</v>
      </c>
      <c r="AD91" s="30" t="n">
        <f aca="false">AD97</f>
        <v>0</v>
      </c>
      <c r="AE91" s="30" t="n">
        <f aca="false">AE97</f>
        <v>0</v>
      </c>
      <c r="AF91" s="30" t="n">
        <f aca="false">AF97</f>
        <v>0</v>
      </c>
      <c r="AG91" s="30" t="n">
        <f aca="false">AG97</f>
        <v>0</v>
      </c>
      <c r="AH91" s="30" t="n">
        <f aca="false">AH97</f>
        <v>0</v>
      </c>
      <c r="AI91" s="30" t="n">
        <f aca="false">AI97</f>
        <v>0</v>
      </c>
      <c r="AJ91" s="30" t="n">
        <f aca="false">AJ97</f>
        <v>0</v>
      </c>
      <c r="AK91" s="30" t="n">
        <f aca="false">AK97</f>
        <v>0</v>
      </c>
      <c r="AL91" s="30" t="n">
        <f aca="false">AL97</f>
        <v>0</v>
      </c>
      <c r="AM91" s="30" t="n">
        <f aca="false">AM97</f>
        <v>0</v>
      </c>
      <c r="AN91" s="30" t="n">
        <f aca="false">AN97</f>
        <v>0</v>
      </c>
      <c r="AO91" s="30" t="n">
        <f aca="false">AO97</f>
        <v>0</v>
      </c>
      <c r="AP91" s="30" t="n">
        <f aca="false">AP97</f>
        <v>0</v>
      </c>
      <c r="AQ91" s="30" t="n">
        <f aca="false">AQ97</f>
        <v>0</v>
      </c>
      <c r="AR91" s="30" t="n">
        <f aca="false">AR97</f>
        <v>0</v>
      </c>
      <c r="AS91" s="30" t="n">
        <f aca="false">AS97</f>
        <v>0</v>
      </c>
      <c r="AT91" s="30" t="n">
        <f aca="false">AT97</f>
        <v>0</v>
      </c>
      <c r="AU91" s="30" t="n">
        <f aca="false">AU97</f>
        <v>0</v>
      </c>
      <c r="AV91" s="30" t="n">
        <f aca="false">AV97</f>
        <v>0</v>
      </c>
      <c r="AW91" s="30" t="n">
        <f aca="false">AW97</f>
        <v>0</v>
      </c>
      <c r="AX91" s="30" t="n">
        <f aca="false">AX97</f>
        <v>0</v>
      </c>
      <c r="AY91" s="30" t="n">
        <f aca="false">AY97</f>
        <v>0</v>
      </c>
      <c r="AZ91" s="30" t="n">
        <f aca="false">AZ97</f>
        <v>0</v>
      </c>
      <c r="BA91" s="30" t="n">
        <f aca="false">BA97</f>
        <v>0</v>
      </c>
      <c r="BB91" s="30" t="n">
        <f aca="false">BB97</f>
        <v>0</v>
      </c>
      <c r="BC91" s="46" t="n">
        <f aca="false">AD91-E91</f>
        <v>0</v>
      </c>
      <c r="BD91" s="46" t="n">
        <f aca="false">AE91-F91</f>
        <v>0</v>
      </c>
      <c r="BE91" s="46" t="n">
        <f aca="false">AF91-G91</f>
        <v>0</v>
      </c>
      <c r="BF91" s="46" t="n">
        <f aca="false">AG91-H91</f>
        <v>0</v>
      </c>
      <c r="BG91" s="46" t="n">
        <f aca="false">AH91-I91</f>
        <v>0</v>
      </c>
      <c r="BH91" s="29" t="s">
        <v>91</v>
      </c>
    </row>
    <row r="92" s="35" customFormat="true" ht="78.75" hidden="true" customHeight="false" outlineLevel="0" collapsed="false">
      <c r="A92" s="56" t="s">
        <v>166</v>
      </c>
      <c r="B92" s="37" t="s">
        <v>167</v>
      </c>
      <c r="C92" s="57" t="s">
        <v>94</v>
      </c>
      <c r="D92" s="29" t="s">
        <v>91</v>
      </c>
      <c r="E92" s="30" t="n">
        <f aca="false">E98</f>
        <v>0</v>
      </c>
      <c r="F92" s="30" t="n">
        <f aca="false">F98</f>
        <v>0</v>
      </c>
      <c r="G92" s="30" t="n">
        <f aca="false">G98</f>
        <v>0</v>
      </c>
      <c r="H92" s="30" t="n">
        <f aca="false">H98</f>
        <v>0</v>
      </c>
      <c r="I92" s="30" t="n">
        <f aca="false">I98</f>
        <v>0</v>
      </c>
      <c r="J92" s="30" t="n">
        <f aca="false">J98</f>
        <v>0</v>
      </c>
      <c r="K92" s="30" t="n">
        <f aca="false">K98</f>
        <v>0</v>
      </c>
      <c r="L92" s="30" t="n">
        <f aca="false">L98</f>
        <v>0</v>
      </c>
      <c r="M92" s="30" t="n">
        <f aca="false">M98</f>
        <v>0</v>
      </c>
      <c r="N92" s="30" t="n">
        <f aca="false">N98</f>
        <v>0</v>
      </c>
      <c r="O92" s="30" t="n">
        <f aca="false">O98</f>
        <v>0</v>
      </c>
      <c r="P92" s="30" t="n">
        <f aca="false">P98</f>
        <v>0</v>
      </c>
      <c r="Q92" s="30" t="n">
        <f aca="false">Q98</f>
        <v>0</v>
      </c>
      <c r="R92" s="30" t="n">
        <f aca="false">R98</f>
        <v>0</v>
      </c>
      <c r="S92" s="30" t="n">
        <f aca="false">S98</f>
        <v>0</v>
      </c>
      <c r="T92" s="30" t="n">
        <f aca="false">T98</f>
        <v>0</v>
      </c>
      <c r="U92" s="30" t="n">
        <f aca="false">U98</f>
        <v>0</v>
      </c>
      <c r="V92" s="30" t="n">
        <f aca="false">V98</f>
        <v>0</v>
      </c>
      <c r="W92" s="30" t="n">
        <f aca="false">W98</f>
        <v>0</v>
      </c>
      <c r="X92" s="30" t="n">
        <f aca="false">X98</f>
        <v>0</v>
      </c>
      <c r="Y92" s="30" t="n">
        <f aca="false">Y98</f>
        <v>0</v>
      </c>
      <c r="Z92" s="30" t="n">
        <f aca="false">Z98</f>
        <v>0</v>
      </c>
      <c r="AA92" s="30" t="n">
        <f aca="false">AA98</f>
        <v>0</v>
      </c>
      <c r="AB92" s="30" t="n">
        <f aca="false">AB98</f>
        <v>0</v>
      </c>
      <c r="AC92" s="30" t="n">
        <f aca="false">AC98</f>
        <v>0</v>
      </c>
      <c r="AD92" s="30" t="n">
        <f aca="false">AD98</f>
        <v>0</v>
      </c>
      <c r="AE92" s="30" t="n">
        <f aca="false">AE98</f>
        <v>0</v>
      </c>
      <c r="AF92" s="30" t="n">
        <f aca="false">AF98</f>
        <v>0</v>
      </c>
      <c r="AG92" s="30" t="n">
        <f aca="false">AG98</f>
        <v>0</v>
      </c>
      <c r="AH92" s="30" t="n">
        <f aca="false">AH98</f>
        <v>0</v>
      </c>
      <c r="AI92" s="30" t="n">
        <f aca="false">AI98</f>
        <v>0</v>
      </c>
      <c r="AJ92" s="30" t="n">
        <f aca="false">AJ98</f>
        <v>0</v>
      </c>
      <c r="AK92" s="30" t="n">
        <f aca="false">AK98</f>
        <v>0</v>
      </c>
      <c r="AL92" s="30" t="n">
        <f aca="false">AL98</f>
        <v>0</v>
      </c>
      <c r="AM92" s="30" t="n">
        <f aca="false">AM98</f>
        <v>0</v>
      </c>
      <c r="AN92" s="30" t="n">
        <f aca="false">AN98</f>
        <v>0</v>
      </c>
      <c r="AO92" s="30" t="n">
        <f aca="false">AO98</f>
        <v>0</v>
      </c>
      <c r="AP92" s="30" t="n">
        <f aca="false">AP98</f>
        <v>0</v>
      </c>
      <c r="AQ92" s="30" t="n">
        <f aca="false">AQ98</f>
        <v>0</v>
      </c>
      <c r="AR92" s="30" t="n">
        <f aca="false">AR98</f>
        <v>0</v>
      </c>
      <c r="AS92" s="30" t="n">
        <f aca="false">AS98</f>
        <v>0</v>
      </c>
      <c r="AT92" s="30" t="n">
        <f aca="false">AT98</f>
        <v>0</v>
      </c>
      <c r="AU92" s="30" t="n">
        <f aca="false">AU98</f>
        <v>0</v>
      </c>
      <c r="AV92" s="30" t="n">
        <f aca="false">AV98</f>
        <v>0</v>
      </c>
      <c r="AW92" s="30" t="n">
        <f aca="false">AW98</f>
        <v>0</v>
      </c>
      <c r="AX92" s="30" t="n">
        <f aca="false">AX98</f>
        <v>0</v>
      </c>
      <c r="AY92" s="30" t="n">
        <f aca="false">AY98</f>
        <v>0</v>
      </c>
      <c r="AZ92" s="30" t="n">
        <f aca="false">AZ98</f>
        <v>0</v>
      </c>
      <c r="BA92" s="30" t="n">
        <f aca="false">BA98</f>
        <v>0</v>
      </c>
      <c r="BB92" s="30" t="n">
        <f aca="false">BB98</f>
        <v>0</v>
      </c>
      <c r="BC92" s="46" t="n">
        <f aca="false">AD92-E92</f>
        <v>0</v>
      </c>
      <c r="BD92" s="46" t="n">
        <f aca="false">AE92-F92</f>
        <v>0</v>
      </c>
      <c r="BE92" s="46" t="n">
        <f aca="false">AF92-G92</f>
        <v>0</v>
      </c>
      <c r="BF92" s="46" t="n">
        <f aca="false">AG92-H92</f>
        <v>0</v>
      </c>
      <c r="BG92" s="46" t="n">
        <f aca="false">AH92-I92</f>
        <v>0</v>
      </c>
      <c r="BH92" s="29" t="s">
        <v>91</v>
      </c>
    </row>
    <row r="93" s="35" customFormat="true" ht="45" hidden="true" customHeight="false" outlineLevel="0" collapsed="false">
      <c r="A93" s="38" t="s">
        <v>168</v>
      </c>
      <c r="B93" s="39" t="s">
        <v>169</v>
      </c>
      <c r="C93" s="40" t="s">
        <v>94</v>
      </c>
      <c r="D93" s="29" t="s">
        <v>91</v>
      </c>
      <c r="E93" s="30" t="n">
        <f aca="false">E99</f>
        <v>0</v>
      </c>
      <c r="F93" s="30" t="n">
        <f aca="false">F99</f>
        <v>0</v>
      </c>
      <c r="G93" s="30" t="n">
        <f aca="false">G99</f>
        <v>0</v>
      </c>
      <c r="H93" s="30" t="n">
        <f aca="false">H99</f>
        <v>0</v>
      </c>
      <c r="I93" s="30" t="n">
        <f aca="false">I99</f>
        <v>0</v>
      </c>
      <c r="J93" s="30" t="n">
        <f aca="false">J99</f>
        <v>0</v>
      </c>
      <c r="K93" s="30" t="n">
        <f aca="false">K99</f>
        <v>0</v>
      </c>
      <c r="L93" s="30" t="n">
        <f aca="false">L99</f>
        <v>0</v>
      </c>
      <c r="M93" s="30" t="n">
        <f aca="false">M99</f>
        <v>0</v>
      </c>
      <c r="N93" s="30" t="n">
        <f aca="false">N99</f>
        <v>0</v>
      </c>
      <c r="O93" s="30" t="n">
        <f aca="false">O99</f>
        <v>0</v>
      </c>
      <c r="P93" s="30" t="n">
        <f aca="false">P99</f>
        <v>0</v>
      </c>
      <c r="Q93" s="30" t="n">
        <f aca="false">Q99</f>
        <v>0</v>
      </c>
      <c r="R93" s="30" t="n">
        <f aca="false">R99</f>
        <v>0</v>
      </c>
      <c r="S93" s="30" t="n">
        <f aca="false">S99</f>
        <v>0</v>
      </c>
      <c r="T93" s="30" t="n">
        <f aca="false">T99</f>
        <v>0</v>
      </c>
      <c r="U93" s="30" t="n">
        <f aca="false">U99</f>
        <v>0</v>
      </c>
      <c r="V93" s="30" t="n">
        <f aca="false">V99</f>
        <v>0</v>
      </c>
      <c r="W93" s="30" t="n">
        <f aca="false">W99</f>
        <v>0</v>
      </c>
      <c r="X93" s="30" t="n">
        <f aca="false">X99</f>
        <v>0</v>
      </c>
      <c r="Y93" s="30" t="n">
        <f aca="false">Y99</f>
        <v>0</v>
      </c>
      <c r="Z93" s="30" t="n">
        <f aca="false">Z99</f>
        <v>0</v>
      </c>
      <c r="AA93" s="30" t="n">
        <f aca="false">AA99</f>
        <v>0</v>
      </c>
      <c r="AB93" s="30" t="n">
        <f aca="false">AB99</f>
        <v>0</v>
      </c>
      <c r="AC93" s="30" t="n">
        <f aca="false">AC99</f>
        <v>0</v>
      </c>
      <c r="AD93" s="30" t="n">
        <f aca="false">AD99</f>
        <v>0</v>
      </c>
      <c r="AE93" s="30" t="n">
        <f aca="false">AE99</f>
        <v>0</v>
      </c>
      <c r="AF93" s="30" t="n">
        <f aca="false">AF99</f>
        <v>0</v>
      </c>
      <c r="AG93" s="30" t="n">
        <f aca="false">AG99</f>
        <v>0</v>
      </c>
      <c r="AH93" s="30" t="n">
        <f aca="false">AH99</f>
        <v>0</v>
      </c>
      <c r="AI93" s="30" t="n">
        <f aca="false">AI99</f>
        <v>0</v>
      </c>
      <c r="AJ93" s="30" t="n">
        <f aca="false">AJ99</f>
        <v>0</v>
      </c>
      <c r="AK93" s="30" t="n">
        <f aca="false">AK99</f>
        <v>0</v>
      </c>
      <c r="AL93" s="30" t="n">
        <f aca="false">AL99</f>
        <v>0</v>
      </c>
      <c r="AM93" s="30" t="n">
        <f aca="false">AM99</f>
        <v>0</v>
      </c>
      <c r="AN93" s="30" t="n">
        <f aca="false">AN99</f>
        <v>0</v>
      </c>
      <c r="AO93" s="30" t="n">
        <f aca="false">AO99</f>
        <v>0</v>
      </c>
      <c r="AP93" s="30" t="n">
        <f aca="false">AP99</f>
        <v>0</v>
      </c>
      <c r="AQ93" s="30" t="n">
        <f aca="false">AQ99</f>
        <v>0</v>
      </c>
      <c r="AR93" s="30" t="n">
        <f aca="false">AR99</f>
        <v>0</v>
      </c>
      <c r="AS93" s="30" t="n">
        <f aca="false">AS99</f>
        <v>0</v>
      </c>
      <c r="AT93" s="30" t="n">
        <f aca="false">AT99</f>
        <v>0</v>
      </c>
      <c r="AU93" s="30" t="n">
        <f aca="false">AU99</f>
        <v>0</v>
      </c>
      <c r="AV93" s="30" t="n">
        <f aca="false">AV99</f>
        <v>0</v>
      </c>
      <c r="AW93" s="30" t="n">
        <f aca="false">AW99</f>
        <v>0</v>
      </c>
      <c r="AX93" s="30" t="n">
        <f aca="false">AX99</f>
        <v>0</v>
      </c>
      <c r="AY93" s="30" t="n">
        <f aca="false">AY99</f>
        <v>0</v>
      </c>
      <c r="AZ93" s="30" t="n">
        <f aca="false">AZ99</f>
        <v>0</v>
      </c>
      <c r="BA93" s="30" t="n">
        <f aca="false">BA99</f>
        <v>0</v>
      </c>
      <c r="BB93" s="30" t="n">
        <f aca="false">BB99</f>
        <v>0</v>
      </c>
      <c r="BC93" s="46" t="n">
        <f aca="false">AD93-E93</f>
        <v>0</v>
      </c>
      <c r="BD93" s="46" t="n">
        <f aca="false">AE93-F93</f>
        <v>0</v>
      </c>
      <c r="BE93" s="46" t="n">
        <f aca="false">AF93-G93</f>
        <v>0</v>
      </c>
      <c r="BF93" s="46" t="n">
        <f aca="false">AG93-H93</f>
        <v>0</v>
      </c>
      <c r="BG93" s="46" t="n">
        <f aca="false">AH93-I93</f>
        <v>0</v>
      </c>
      <c r="BH93" s="29" t="s">
        <v>91</v>
      </c>
    </row>
    <row r="94" s="35" customFormat="true" ht="67.5" hidden="true" customHeight="false" outlineLevel="0" collapsed="false">
      <c r="A94" s="38" t="s">
        <v>170</v>
      </c>
      <c r="B94" s="39" t="s">
        <v>171</v>
      </c>
      <c r="C94" s="40" t="s">
        <v>94</v>
      </c>
      <c r="D94" s="29" t="s">
        <v>91</v>
      </c>
      <c r="E94" s="30" t="n">
        <f aca="false">E100</f>
        <v>0</v>
      </c>
      <c r="F94" s="30" t="n">
        <f aca="false">F100</f>
        <v>0</v>
      </c>
      <c r="G94" s="30" t="n">
        <f aca="false">G100</f>
        <v>0</v>
      </c>
      <c r="H94" s="30" t="n">
        <f aca="false">H100</f>
        <v>0</v>
      </c>
      <c r="I94" s="30" t="n">
        <f aca="false">I100</f>
        <v>0</v>
      </c>
      <c r="J94" s="30" t="n">
        <f aca="false">J100</f>
        <v>0</v>
      </c>
      <c r="K94" s="30" t="n">
        <f aca="false">K100</f>
        <v>0</v>
      </c>
      <c r="L94" s="30" t="n">
        <f aca="false">L100</f>
        <v>0</v>
      </c>
      <c r="M94" s="30" t="n">
        <f aca="false">M100</f>
        <v>0</v>
      </c>
      <c r="N94" s="30" t="n">
        <f aca="false">N100</f>
        <v>0</v>
      </c>
      <c r="O94" s="30" t="n">
        <f aca="false">O100</f>
        <v>0</v>
      </c>
      <c r="P94" s="30" t="n">
        <f aca="false">P100</f>
        <v>0</v>
      </c>
      <c r="Q94" s="30" t="n">
        <f aca="false">Q100</f>
        <v>0</v>
      </c>
      <c r="R94" s="30" t="n">
        <f aca="false">R100</f>
        <v>0</v>
      </c>
      <c r="S94" s="30" t="n">
        <f aca="false">S100</f>
        <v>0</v>
      </c>
      <c r="T94" s="30" t="n">
        <f aca="false">T100</f>
        <v>0</v>
      </c>
      <c r="U94" s="30" t="n">
        <f aca="false">U100</f>
        <v>0</v>
      </c>
      <c r="V94" s="30" t="n">
        <f aca="false">V100</f>
        <v>0</v>
      </c>
      <c r="W94" s="30" t="n">
        <f aca="false">W100</f>
        <v>0</v>
      </c>
      <c r="X94" s="30" t="n">
        <f aca="false">X100</f>
        <v>0</v>
      </c>
      <c r="Y94" s="30" t="n">
        <f aca="false">Y100</f>
        <v>0</v>
      </c>
      <c r="Z94" s="30" t="n">
        <f aca="false">Z100</f>
        <v>0</v>
      </c>
      <c r="AA94" s="30" t="n">
        <f aca="false">AA100</f>
        <v>0</v>
      </c>
      <c r="AB94" s="30" t="n">
        <f aca="false">AB100</f>
        <v>0</v>
      </c>
      <c r="AC94" s="30" t="n">
        <f aca="false">AC100</f>
        <v>0</v>
      </c>
      <c r="AD94" s="30" t="n">
        <f aca="false">AD100</f>
        <v>0</v>
      </c>
      <c r="AE94" s="30" t="n">
        <f aca="false">AE100</f>
        <v>0</v>
      </c>
      <c r="AF94" s="30" t="n">
        <f aca="false">AF100</f>
        <v>0</v>
      </c>
      <c r="AG94" s="30" t="n">
        <f aca="false">AG100</f>
        <v>0</v>
      </c>
      <c r="AH94" s="30" t="n">
        <f aca="false">AH100</f>
        <v>0</v>
      </c>
      <c r="AI94" s="30" t="n">
        <f aca="false">AI100</f>
        <v>0</v>
      </c>
      <c r="AJ94" s="30" t="n">
        <f aca="false">AJ100</f>
        <v>0</v>
      </c>
      <c r="AK94" s="30" t="n">
        <f aca="false">AK100</f>
        <v>0</v>
      </c>
      <c r="AL94" s="30" t="n">
        <f aca="false">AL100</f>
        <v>0</v>
      </c>
      <c r="AM94" s="30" t="n">
        <f aca="false">AM100</f>
        <v>0</v>
      </c>
      <c r="AN94" s="30" t="n">
        <f aca="false">AN100</f>
        <v>0</v>
      </c>
      <c r="AO94" s="30" t="n">
        <f aca="false">AO100</f>
        <v>0</v>
      </c>
      <c r="AP94" s="30" t="n">
        <f aca="false">AP100</f>
        <v>0</v>
      </c>
      <c r="AQ94" s="30" t="n">
        <f aca="false">AQ100</f>
        <v>0</v>
      </c>
      <c r="AR94" s="30" t="n">
        <f aca="false">AR100</f>
        <v>0</v>
      </c>
      <c r="AS94" s="30" t="n">
        <f aca="false">AS100</f>
        <v>0</v>
      </c>
      <c r="AT94" s="30" t="n">
        <f aca="false">AT100</f>
        <v>0</v>
      </c>
      <c r="AU94" s="30" t="n">
        <f aca="false">AU100</f>
        <v>0</v>
      </c>
      <c r="AV94" s="30" t="n">
        <f aca="false">AV100</f>
        <v>0</v>
      </c>
      <c r="AW94" s="30" t="n">
        <f aca="false">AW100</f>
        <v>0</v>
      </c>
      <c r="AX94" s="30" t="n">
        <f aca="false">AX100</f>
        <v>0</v>
      </c>
      <c r="AY94" s="30" t="n">
        <f aca="false">AY100</f>
        <v>0</v>
      </c>
      <c r="AZ94" s="30" t="n">
        <f aca="false">AZ100</f>
        <v>0</v>
      </c>
      <c r="BA94" s="30" t="n">
        <f aca="false">BA100</f>
        <v>0</v>
      </c>
      <c r="BB94" s="30" t="n">
        <f aca="false">BB100</f>
        <v>0</v>
      </c>
      <c r="BC94" s="46" t="n">
        <f aca="false">AD94-E94</f>
        <v>0</v>
      </c>
      <c r="BD94" s="46" t="n">
        <f aca="false">AE94-F94</f>
        <v>0</v>
      </c>
      <c r="BE94" s="46" t="n">
        <f aca="false">AF94-G94</f>
        <v>0</v>
      </c>
      <c r="BF94" s="46" t="n">
        <f aca="false">AG94-H94</f>
        <v>0</v>
      </c>
      <c r="BG94" s="46" t="n">
        <f aca="false">AH94-I94</f>
        <v>0</v>
      </c>
      <c r="BH94" s="29" t="s">
        <v>91</v>
      </c>
    </row>
    <row r="95" s="35" customFormat="true" ht="78.75" hidden="true" customHeight="false" outlineLevel="0" collapsed="false">
      <c r="A95" s="36" t="s">
        <v>172</v>
      </c>
      <c r="B95" s="37" t="s">
        <v>173</v>
      </c>
      <c r="C95" s="36" t="s">
        <v>94</v>
      </c>
      <c r="D95" s="29" t="s">
        <v>91</v>
      </c>
      <c r="E95" s="30" t="n">
        <f aca="false">E101</f>
        <v>0</v>
      </c>
      <c r="F95" s="30" t="n">
        <f aca="false">F101</f>
        <v>0</v>
      </c>
      <c r="G95" s="30" t="n">
        <f aca="false">G101</f>
        <v>0</v>
      </c>
      <c r="H95" s="30" t="n">
        <f aca="false">H101</f>
        <v>0</v>
      </c>
      <c r="I95" s="30" t="n">
        <f aca="false">I101</f>
        <v>0</v>
      </c>
      <c r="J95" s="30" t="n">
        <f aca="false">J101</f>
        <v>0</v>
      </c>
      <c r="K95" s="30" t="n">
        <f aca="false">K101</f>
        <v>0</v>
      </c>
      <c r="L95" s="30" t="n">
        <f aca="false">L101</f>
        <v>0</v>
      </c>
      <c r="M95" s="30" t="n">
        <f aca="false">M101</f>
        <v>0</v>
      </c>
      <c r="N95" s="30" t="n">
        <f aca="false">N101</f>
        <v>0</v>
      </c>
      <c r="O95" s="30" t="n">
        <f aca="false">O101</f>
        <v>0</v>
      </c>
      <c r="P95" s="30" t="n">
        <f aca="false">P101</f>
        <v>0</v>
      </c>
      <c r="Q95" s="30" t="n">
        <f aca="false">Q101</f>
        <v>0</v>
      </c>
      <c r="R95" s="30" t="n">
        <f aca="false">R101</f>
        <v>0</v>
      </c>
      <c r="S95" s="30" t="n">
        <f aca="false">S101</f>
        <v>0</v>
      </c>
      <c r="T95" s="30" t="n">
        <f aca="false">T101</f>
        <v>0</v>
      </c>
      <c r="U95" s="30" t="n">
        <f aca="false">U101</f>
        <v>0</v>
      </c>
      <c r="V95" s="30" t="n">
        <f aca="false">V101</f>
        <v>0</v>
      </c>
      <c r="W95" s="30" t="n">
        <f aca="false">W101</f>
        <v>0</v>
      </c>
      <c r="X95" s="30" t="n">
        <f aca="false">X101</f>
        <v>0</v>
      </c>
      <c r="Y95" s="30" t="n">
        <f aca="false">Y101</f>
        <v>0</v>
      </c>
      <c r="Z95" s="30" t="n">
        <f aca="false">Z101</f>
        <v>0</v>
      </c>
      <c r="AA95" s="30" t="n">
        <f aca="false">AA101</f>
        <v>0</v>
      </c>
      <c r="AB95" s="30" t="n">
        <f aca="false">AB101</f>
        <v>0</v>
      </c>
      <c r="AC95" s="30" t="n">
        <f aca="false">AC101</f>
        <v>0</v>
      </c>
      <c r="AD95" s="30" t="n">
        <f aca="false">AD101</f>
        <v>0</v>
      </c>
      <c r="AE95" s="30" t="n">
        <f aca="false">AE101</f>
        <v>0</v>
      </c>
      <c r="AF95" s="30" t="n">
        <f aca="false">AF101</f>
        <v>0</v>
      </c>
      <c r="AG95" s="30" t="n">
        <f aca="false">AG101</f>
        <v>0</v>
      </c>
      <c r="AH95" s="30" t="n">
        <f aca="false">AH101</f>
        <v>0</v>
      </c>
      <c r="AI95" s="30" t="n">
        <f aca="false">AI101</f>
        <v>0</v>
      </c>
      <c r="AJ95" s="30" t="n">
        <f aca="false">AJ101</f>
        <v>0</v>
      </c>
      <c r="AK95" s="30" t="n">
        <f aca="false">AK101</f>
        <v>0</v>
      </c>
      <c r="AL95" s="30" t="n">
        <f aca="false">AL101</f>
        <v>0</v>
      </c>
      <c r="AM95" s="30" t="n">
        <f aca="false">AM101</f>
        <v>0</v>
      </c>
      <c r="AN95" s="30" t="n">
        <f aca="false">AN101</f>
        <v>0</v>
      </c>
      <c r="AO95" s="30" t="n">
        <f aca="false">AO101</f>
        <v>0</v>
      </c>
      <c r="AP95" s="30" t="n">
        <f aca="false">AP101</f>
        <v>0</v>
      </c>
      <c r="AQ95" s="30" t="n">
        <f aca="false">AQ101</f>
        <v>0</v>
      </c>
      <c r="AR95" s="30" t="n">
        <f aca="false">AR101</f>
        <v>0</v>
      </c>
      <c r="AS95" s="30" t="n">
        <f aca="false">AS101</f>
        <v>0</v>
      </c>
      <c r="AT95" s="30" t="n">
        <f aca="false">AT101</f>
        <v>0</v>
      </c>
      <c r="AU95" s="30" t="n">
        <f aca="false">AU101</f>
        <v>0</v>
      </c>
      <c r="AV95" s="30" t="n">
        <f aca="false">AV101</f>
        <v>0</v>
      </c>
      <c r="AW95" s="30" t="n">
        <f aca="false">AW101</f>
        <v>0</v>
      </c>
      <c r="AX95" s="30" t="n">
        <f aca="false">AX101</f>
        <v>0</v>
      </c>
      <c r="AY95" s="30" t="n">
        <f aca="false">AY101</f>
        <v>0</v>
      </c>
      <c r="AZ95" s="30" t="n">
        <f aca="false">AZ101</f>
        <v>0</v>
      </c>
      <c r="BA95" s="30" t="n">
        <f aca="false">BA101</f>
        <v>0</v>
      </c>
      <c r="BB95" s="30" t="n">
        <f aca="false">BB101</f>
        <v>0</v>
      </c>
      <c r="BC95" s="46" t="n">
        <f aca="false">AD95-E95</f>
        <v>0</v>
      </c>
      <c r="BD95" s="46" t="n">
        <f aca="false">AE95-F95</f>
        <v>0</v>
      </c>
      <c r="BE95" s="46" t="n">
        <f aca="false">AF95-G95</f>
        <v>0</v>
      </c>
      <c r="BF95" s="46" t="n">
        <f aca="false">AG95-H95</f>
        <v>0</v>
      </c>
      <c r="BG95" s="46" t="n">
        <f aca="false">AH95-I95</f>
        <v>0</v>
      </c>
      <c r="BH95" s="29" t="s">
        <v>91</v>
      </c>
    </row>
    <row r="96" s="35" customFormat="true" ht="67.5" hidden="true" customHeight="false" outlineLevel="0" collapsed="false">
      <c r="A96" s="56" t="s">
        <v>174</v>
      </c>
      <c r="B96" s="37" t="s">
        <v>175</v>
      </c>
      <c r="C96" s="41" t="s">
        <v>94</v>
      </c>
      <c r="D96" s="29" t="s">
        <v>91</v>
      </c>
      <c r="E96" s="30" t="n">
        <f aca="false">E102</f>
        <v>0</v>
      </c>
      <c r="F96" s="30" t="n">
        <f aca="false">F102</f>
        <v>0</v>
      </c>
      <c r="G96" s="30" t="n">
        <f aca="false">G102</f>
        <v>0</v>
      </c>
      <c r="H96" s="30" t="n">
        <f aca="false">H102</f>
        <v>0</v>
      </c>
      <c r="I96" s="30" t="n">
        <f aca="false">I102</f>
        <v>0</v>
      </c>
      <c r="J96" s="30" t="n">
        <f aca="false">J102</f>
        <v>0</v>
      </c>
      <c r="K96" s="30" t="n">
        <f aca="false">K102</f>
        <v>0</v>
      </c>
      <c r="L96" s="30" t="n">
        <f aca="false">L102</f>
        <v>0</v>
      </c>
      <c r="M96" s="30" t="n">
        <f aca="false">M102</f>
        <v>0</v>
      </c>
      <c r="N96" s="30" t="n">
        <f aca="false">N102</f>
        <v>0</v>
      </c>
      <c r="O96" s="30" t="n">
        <f aca="false">O102</f>
        <v>0</v>
      </c>
      <c r="P96" s="30" t="n">
        <f aca="false">P102</f>
        <v>0</v>
      </c>
      <c r="Q96" s="30" t="n">
        <f aca="false">Q102</f>
        <v>0</v>
      </c>
      <c r="R96" s="30" t="n">
        <f aca="false">R102</f>
        <v>0</v>
      </c>
      <c r="S96" s="30" t="n">
        <f aca="false">S102</f>
        <v>0</v>
      </c>
      <c r="T96" s="30" t="n">
        <f aca="false">T102</f>
        <v>0</v>
      </c>
      <c r="U96" s="30" t="n">
        <f aca="false">U102</f>
        <v>0</v>
      </c>
      <c r="V96" s="30" t="n">
        <f aca="false">V102</f>
        <v>0</v>
      </c>
      <c r="W96" s="30" t="n">
        <f aca="false">W102</f>
        <v>0</v>
      </c>
      <c r="X96" s="30" t="n">
        <f aca="false">X102</f>
        <v>0</v>
      </c>
      <c r="Y96" s="30" t="n">
        <f aca="false">Y102</f>
        <v>0</v>
      </c>
      <c r="Z96" s="30" t="n">
        <f aca="false">Z102</f>
        <v>0</v>
      </c>
      <c r="AA96" s="30" t="n">
        <f aca="false">AA102</f>
        <v>0</v>
      </c>
      <c r="AB96" s="30" t="n">
        <f aca="false">AB102</f>
        <v>0</v>
      </c>
      <c r="AC96" s="30" t="n">
        <f aca="false">AC102</f>
        <v>0</v>
      </c>
      <c r="AD96" s="30" t="n">
        <f aca="false">AD102</f>
        <v>0</v>
      </c>
      <c r="AE96" s="30" t="n">
        <f aca="false">AE102</f>
        <v>0</v>
      </c>
      <c r="AF96" s="30" t="n">
        <f aca="false">AF102</f>
        <v>0</v>
      </c>
      <c r="AG96" s="30" t="n">
        <f aca="false">AG102</f>
        <v>0</v>
      </c>
      <c r="AH96" s="30" t="n">
        <f aca="false">AH102</f>
        <v>0</v>
      </c>
      <c r="AI96" s="30" t="n">
        <f aca="false">AI102</f>
        <v>0</v>
      </c>
      <c r="AJ96" s="30" t="n">
        <f aca="false">AJ102</f>
        <v>0</v>
      </c>
      <c r="AK96" s="30" t="n">
        <f aca="false">AK102</f>
        <v>0</v>
      </c>
      <c r="AL96" s="30" t="n">
        <f aca="false">AL102</f>
        <v>0</v>
      </c>
      <c r="AM96" s="30" t="n">
        <f aca="false">AM102</f>
        <v>0</v>
      </c>
      <c r="AN96" s="30" t="n">
        <f aca="false">AN102</f>
        <v>0</v>
      </c>
      <c r="AO96" s="30" t="n">
        <f aca="false">AO102</f>
        <v>0</v>
      </c>
      <c r="AP96" s="30" t="n">
        <f aca="false">AP102</f>
        <v>0</v>
      </c>
      <c r="AQ96" s="30" t="n">
        <f aca="false">AQ102</f>
        <v>0</v>
      </c>
      <c r="AR96" s="30" t="n">
        <f aca="false">AR102</f>
        <v>0</v>
      </c>
      <c r="AS96" s="30" t="n">
        <f aca="false">AS102</f>
        <v>0</v>
      </c>
      <c r="AT96" s="30" t="n">
        <f aca="false">AT102</f>
        <v>0</v>
      </c>
      <c r="AU96" s="30" t="n">
        <f aca="false">AU102</f>
        <v>0</v>
      </c>
      <c r="AV96" s="30" t="n">
        <f aca="false">AV102</f>
        <v>0</v>
      </c>
      <c r="AW96" s="30" t="n">
        <f aca="false">AW102</f>
        <v>0</v>
      </c>
      <c r="AX96" s="30" t="n">
        <f aca="false">AX102</f>
        <v>0</v>
      </c>
      <c r="AY96" s="30" t="n">
        <f aca="false">AY102</f>
        <v>0</v>
      </c>
      <c r="AZ96" s="30" t="n">
        <f aca="false">AZ102</f>
        <v>0</v>
      </c>
      <c r="BA96" s="30" t="n">
        <f aca="false">BA102</f>
        <v>0</v>
      </c>
      <c r="BB96" s="30" t="n">
        <f aca="false">BB102</f>
        <v>0</v>
      </c>
      <c r="BC96" s="46" t="n">
        <f aca="false">AD96-E96</f>
        <v>0</v>
      </c>
      <c r="BD96" s="46" t="n">
        <f aca="false">AE96-F96</f>
        <v>0</v>
      </c>
      <c r="BE96" s="46" t="n">
        <f aca="false">AF96-G96</f>
        <v>0</v>
      </c>
      <c r="BF96" s="46" t="n">
        <f aca="false">AG96-H96</f>
        <v>0</v>
      </c>
      <c r="BG96" s="46" t="n">
        <f aca="false">AH96-I96</f>
        <v>0</v>
      </c>
      <c r="BH96" s="29" t="s">
        <v>91</v>
      </c>
    </row>
    <row r="97" s="35" customFormat="true" ht="67.5" hidden="true" customHeight="false" outlineLevel="0" collapsed="false">
      <c r="A97" s="56" t="s">
        <v>176</v>
      </c>
      <c r="B97" s="37" t="s">
        <v>177</v>
      </c>
      <c r="C97" s="36" t="s">
        <v>94</v>
      </c>
      <c r="D97" s="29" t="s">
        <v>91</v>
      </c>
      <c r="E97" s="30" t="n">
        <f aca="false">E103</f>
        <v>0</v>
      </c>
      <c r="F97" s="30" t="n">
        <f aca="false">F103</f>
        <v>0</v>
      </c>
      <c r="G97" s="30" t="n">
        <f aca="false">G103</f>
        <v>0</v>
      </c>
      <c r="H97" s="30" t="n">
        <f aca="false">H103</f>
        <v>0</v>
      </c>
      <c r="I97" s="30" t="n">
        <f aca="false">I103</f>
        <v>0</v>
      </c>
      <c r="J97" s="30" t="n">
        <f aca="false">J103</f>
        <v>0</v>
      </c>
      <c r="K97" s="30" t="n">
        <f aca="false">K103</f>
        <v>0</v>
      </c>
      <c r="L97" s="30" t="n">
        <f aca="false">L103</f>
        <v>0</v>
      </c>
      <c r="M97" s="30" t="n">
        <f aca="false">M103</f>
        <v>0</v>
      </c>
      <c r="N97" s="30" t="n">
        <f aca="false">N103</f>
        <v>0</v>
      </c>
      <c r="O97" s="30" t="n">
        <f aca="false">O103</f>
        <v>0</v>
      </c>
      <c r="P97" s="30" t="n">
        <f aca="false">P103</f>
        <v>0</v>
      </c>
      <c r="Q97" s="30" t="n">
        <f aca="false">Q103</f>
        <v>0</v>
      </c>
      <c r="R97" s="30" t="n">
        <f aca="false">R103</f>
        <v>0</v>
      </c>
      <c r="S97" s="30" t="n">
        <f aca="false">S103</f>
        <v>0</v>
      </c>
      <c r="T97" s="30" t="n">
        <f aca="false">T103</f>
        <v>0</v>
      </c>
      <c r="U97" s="30" t="n">
        <f aca="false">U103</f>
        <v>0</v>
      </c>
      <c r="V97" s="30" t="n">
        <f aca="false">V103</f>
        <v>0</v>
      </c>
      <c r="W97" s="30" t="n">
        <f aca="false">W103</f>
        <v>0</v>
      </c>
      <c r="X97" s="30" t="n">
        <f aca="false">X103</f>
        <v>0</v>
      </c>
      <c r="Y97" s="30" t="n">
        <f aca="false">Y103</f>
        <v>0</v>
      </c>
      <c r="Z97" s="30" t="n">
        <f aca="false">Z103</f>
        <v>0</v>
      </c>
      <c r="AA97" s="30" t="n">
        <f aca="false">AA103</f>
        <v>0</v>
      </c>
      <c r="AB97" s="30" t="n">
        <f aca="false">AB103</f>
        <v>0</v>
      </c>
      <c r="AC97" s="30" t="n">
        <f aca="false">AC103</f>
        <v>0</v>
      </c>
      <c r="AD97" s="30" t="n">
        <f aca="false">AD103</f>
        <v>0</v>
      </c>
      <c r="AE97" s="30" t="n">
        <f aca="false">AE103</f>
        <v>0</v>
      </c>
      <c r="AF97" s="30" t="n">
        <f aca="false">AF103</f>
        <v>0</v>
      </c>
      <c r="AG97" s="30" t="n">
        <f aca="false">AG103</f>
        <v>0</v>
      </c>
      <c r="AH97" s="30" t="n">
        <f aca="false">AH103</f>
        <v>0</v>
      </c>
      <c r="AI97" s="30" t="n">
        <f aca="false">AI103</f>
        <v>0</v>
      </c>
      <c r="AJ97" s="30" t="n">
        <f aca="false">AJ103</f>
        <v>0</v>
      </c>
      <c r="AK97" s="30" t="n">
        <f aca="false">AK103</f>
        <v>0</v>
      </c>
      <c r="AL97" s="30" t="n">
        <f aca="false">AL103</f>
        <v>0</v>
      </c>
      <c r="AM97" s="30" t="n">
        <f aca="false">AM103</f>
        <v>0</v>
      </c>
      <c r="AN97" s="30" t="n">
        <f aca="false">AN103</f>
        <v>0</v>
      </c>
      <c r="AO97" s="30" t="n">
        <f aca="false">AO103</f>
        <v>0</v>
      </c>
      <c r="AP97" s="30" t="n">
        <f aca="false">AP103</f>
        <v>0</v>
      </c>
      <c r="AQ97" s="30" t="n">
        <f aca="false">AQ103</f>
        <v>0</v>
      </c>
      <c r="AR97" s="30" t="n">
        <f aca="false">AR103</f>
        <v>0</v>
      </c>
      <c r="AS97" s="30" t="n">
        <f aca="false">AS103</f>
        <v>0</v>
      </c>
      <c r="AT97" s="30" t="n">
        <f aca="false">AT103</f>
        <v>0</v>
      </c>
      <c r="AU97" s="30" t="n">
        <f aca="false">AU103</f>
        <v>0</v>
      </c>
      <c r="AV97" s="30" t="n">
        <f aca="false">AV103</f>
        <v>0</v>
      </c>
      <c r="AW97" s="30" t="n">
        <f aca="false">AW103</f>
        <v>0</v>
      </c>
      <c r="AX97" s="30" t="n">
        <f aca="false">AX103</f>
        <v>0</v>
      </c>
      <c r="AY97" s="30" t="n">
        <f aca="false">AY103</f>
        <v>0</v>
      </c>
      <c r="AZ97" s="30" t="n">
        <f aca="false">AZ103</f>
        <v>0</v>
      </c>
      <c r="BA97" s="30" t="n">
        <f aca="false">BA103</f>
        <v>0</v>
      </c>
      <c r="BB97" s="30" t="n">
        <f aca="false">BB103</f>
        <v>0</v>
      </c>
      <c r="BC97" s="46" t="n">
        <f aca="false">AD97-E97</f>
        <v>0</v>
      </c>
      <c r="BD97" s="46" t="n">
        <f aca="false">AE97-F97</f>
        <v>0</v>
      </c>
      <c r="BE97" s="46" t="n">
        <f aca="false">AF97-G97</f>
        <v>0</v>
      </c>
      <c r="BF97" s="46" t="n">
        <f aca="false">AG97-H97</f>
        <v>0</v>
      </c>
      <c r="BG97" s="46" t="n">
        <f aca="false">AH97-I97</f>
        <v>0</v>
      </c>
      <c r="BH97" s="29" t="s">
        <v>91</v>
      </c>
    </row>
    <row r="98" s="35" customFormat="true" ht="45" hidden="true" customHeight="false" outlineLevel="0" collapsed="false">
      <c r="A98" s="36" t="s">
        <v>178</v>
      </c>
      <c r="B98" s="37" t="s">
        <v>179</v>
      </c>
      <c r="C98" s="36" t="s">
        <v>94</v>
      </c>
      <c r="D98" s="29" t="s">
        <v>91</v>
      </c>
      <c r="E98" s="30" t="n">
        <f aca="false">E104</f>
        <v>0</v>
      </c>
      <c r="F98" s="30" t="n">
        <f aca="false">F104</f>
        <v>0</v>
      </c>
      <c r="G98" s="30" t="n">
        <f aca="false">G104</f>
        <v>0</v>
      </c>
      <c r="H98" s="30" t="n">
        <f aca="false">H104</f>
        <v>0</v>
      </c>
      <c r="I98" s="30" t="n">
        <f aca="false">I104</f>
        <v>0</v>
      </c>
      <c r="J98" s="30" t="n">
        <f aca="false">J104</f>
        <v>0</v>
      </c>
      <c r="K98" s="30" t="n">
        <f aca="false">K104</f>
        <v>0</v>
      </c>
      <c r="L98" s="30" t="n">
        <f aca="false">L104</f>
        <v>0</v>
      </c>
      <c r="M98" s="30" t="n">
        <f aca="false">M104</f>
        <v>0</v>
      </c>
      <c r="N98" s="30" t="n">
        <f aca="false">N104</f>
        <v>0</v>
      </c>
      <c r="O98" s="30" t="n">
        <f aca="false">O104</f>
        <v>0</v>
      </c>
      <c r="P98" s="30" t="n">
        <f aca="false">P104</f>
        <v>0</v>
      </c>
      <c r="Q98" s="30" t="n">
        <f aca="false">Q104</f>
        <v>0</v>
      </c>
      <c r="R98" s="30" t="n">
        <f aca="false">R104</f>
        <v>0</v>
      </c>
      <c r="S98" s="30" t="n">
        <f aca="false">S104</f>
        <v>0</v>
      </c>
      <c r="T98" s="30" t="n">
        <f aca="false">T104</f>
        <v>0</v>
      </c>
      <c r="U98" s="30" t="n">
        <f aca="false">U104</f>
        <v>0</v>
      </c>
      <c r="V98" s="30" t="n">
        <f aca="false">V104</f>
        <v>0</v>
      </c>
      <c r="W98" s="30" t="n">
        <f aca="false">W104</f>
        <v>0</v>
      </c>
      <c r="X98" s="30" t="n">
        <f aca="false">X104</f>
        <v>0</v>
      </c>
      <c r="Y98" s="30" t="n">
        <f aca="false">Y104</f>
        <v>0</v>
      </c>
      <c r="Z98" s="30" t="n">
        <f aca="false">Z104</f>
        <v>0</v>
      </c>
      <c r="AA98" s="30" t="n">
        <f aca="false">AA104</f>
        <v>0</v>
      </c>
      <c r="AB98" s="30" t="n">
        <f aca="false">AB104</f>
        <v>0</v>
      </c>
      <c r="AC98" s="30" t="n">
        <f aca="false">AC104</f>
        <v>0</v>
      </c>
      <c r="AD98" s="30" t="n">
        <f aca="false">AD104</f>
        <v>0</v>
      </c>
      <c r="AE98" s="30" t="n">
        <f aca="false">AE104</f>
        <v>0</v>
      </c>
      <c r="AF98" s="30" t="n">
        <f aca="false">AF104</f>
        <v>0</v>
      </c>
      <c r="AG98" s="30" t="n">
        <f aca="false">AG104</f>
        <v>0</v>
      </c>
      <c r="AH98" s="30" t="n">
        <f aca="false">AH104</f>
        <v>0</v>
      </c>
      <c r="AI98" s="30" t="n">
        <f aca="false">AI104</f>
        <v>0</v>
      </c>
      <c r="AJ98" s="30" t="n">
        <f aca="false">AJ104</f>
        <v>0</v>
      </c>
      <c r="AK98" s="30" t="n">
        <f aca="false">AK104</f>
        <v>0</v>
      </c>
      <c r="AL98" s="30" t="n">
        <f aca="false">AL104</f>
        <v>0</v>
      </c>
      <c r="AM98" s="30" t="n">
        <f aca="false">AM104</f>
        <v>0</v>
      </c>
      <c r="AN98" s="30" t="n">
        <f aca="false">AN104</f>
        <v>0</v>
      </c>
      <c r="AO98" s="30" t="n">
        <f aca="false">AO104</f>
        <v>0</v>
      </c>
      <c r="AP98" s="30" t="n">
        <f aca="false">AP104</f>
        <v>0</v>
      </c>
      <c r="AQ98" s="30" t="n">
        <f aca="false">AQ104</f>
        <v>0</v>
      </c>
      <c r="AR98" s="30" t="n">
        <f aca="false">AR104</f>
        <v>0</v>
      </c>
      <c r="AS98" s="30" t="n">
        <f aca="false">AS104</f>
        <v>0</v>
      </c>
      <c r="AT98" s="30" t="n">
        <f aca="false">AT104</f>
        <v>0</v>
      </c>
      <c r="AU98" s="30" t="n">
        <f aca="false">AU104</f>
        <v>0</v>
      </c>
      <c r="AV98" s="30" t="n">
        <f aca="false">AV104</f>
        <v>0</v>
      </c>
      <c r="AW98" s="30" t="n">
        <f aca="false">AW104</f>
        <v>0</v>
      </c>
      <c r="AX98" s="30" t="n">
        <f aca="false">AX104</f>
        <v>0</v>
      </c>
      <c r="AY98" s="30" t="n">
        <f aca="false">AY104</f>
        <v>0</v>
      </c>
      <c r="AZ98" s="30" t="n">
        <f aca="false">AZ104</f>
        <v>0</v>
      </c>
      <c r="BA98" s="30" t="n">
        <f aca="false">BA104</f>
        <v>0</v>
      </c>
      <c r="BB98" s="30" t="n">
        <f aca="false">BB104</f>
        <v>0</v>
      </c>
      <c r="BC98" s="46" t="n">
        <f aca="false">AD98-E98</f>
        <v>0</v>
      </c>
      <c r="BD98" s="46" t="n">
        <f aca="false">AE98-F98</f>
        <v>0</v>
      </c>
      <c r="BE98" s="46" t="n">
        <f aca="false">AF98-G98</f>
        <v>0</v>
      </c>
      <c r="BF98" s="46" t="n">
        <f aca="false">AG98-H98</f>
        <v>0</v>
      </c>
      <c r="BG98" s="46" t="n">
        <f aca="false">AH98-I98</f>
        <v>0</v>
      </c>
      <c r="BH98" s="29" t="s">
        <v>91</v>
      </c>
    </row>
    <row r="99" s="35" customFormat="true" ht="56.25" hidden="true" customHeight="false" outlineLevel="0" collapsed="false">
      <c r="A99" s="36" t="s">
        <v>180</v>
      </c>
      <c r="B99" s="37" t="s">
        <v>181</v>
      </c>
      <c r="C99" s="36" t="s">
        <v>94</v>
      </c>
      <c r="D99" s="29" t="s">
        <v>91</v>
      </c>
      <c r="E99" s="30" t="n">
        <f aca="false">E105</f>
        <v>0</v>
      </c>
      <c r="F99" s="30" t="n">
        <f aca="false">F105</f>
        <v>0</v>
      </c>
      <c r="G99" s="30" t="n">
        <f aca="false">G105</f>
        <v>0</v>
      </c>
      <c r="H99" s="30" t="n">
        <f aca="false">H105</f>
        <v>0</v>
      </c>
      <c r="I99" s="30" t="n">
        <f aca="false">I105</f>
        <v>0</v>
      </c>
      <c r="J99" s="30" t="n">
        <f aca="false">J105</f>
        <v>0</v>
      </c>
      <c r="K99" s="30" t="n">
        <f aca="false">K105</f>
        <v>0</v>
      </c>
      <c r="L99" s="30" t="n">
        <f aca="false">L105</f>
        <v>0</v>
      </c>
      <c r="M99" s="30" t="n">
        <f aca="false">M105</f>
        <v>0</v>
      </c>
      <c r="N99" s="30" t="n">
        <f aca="false">N105</f>
        <v>0</v>
      </c>
      <c r="O99" s="30" t="n">
        <f aca="false">O105</f>
        <v>0</v>
      </c>
      <c r="P99" s="30" t="n">
        <f aca="false">P105</f>
        <v>0</v>
      </c>
      <c r="Q99" s="30" t="n">
        <f aca="false">Q105</f>
        <v>0</v>
      </c>
      <c r="R99" s="30" t="n">
        <f aca="false">R105</f>
        <v>0</v>
      </c>
      <c r="S99" s="30" t="n">
        <f aca="false">S105</f>
        <v>0</v>
      </c>
      <c r="T99" s="30" t="n">
        <f aca="false">T105</f>
        <v>0</v>
      </c>
      <c r="U99" s="30" t="n">
        <f aca="false">U105</f>
        <v>0</v>
      </c>
      <c r="V99" s="30" t="n">
        <f aca="false">V105</f>
        <v>0</v>
      </c>
      <c r="W99" s="30" t="n">
        <f aca="false">W105</f>
        <v>0</v>
      </c>
      <c r="X99" s="30" t="n">
        <f aca="false">X105</f>
        <v>0</v>
      </c>
      <c r="Y99" s="30" t="n">
        <f aca="false">Y105</f>
        <v>0</v>
      </c>
      <c r="Z99" s="30" t="n">
        <f aca="false">Z105</f>
        <v>0</v>
      </c>
      <c r="AA99" s="30" t="n">
        <f aca="false">AA105</f>
        <v>0</v>
      </c>
      <c r="AB99" s="30" t="n">
        <f aca="false">AB105</f>
        <v>0</v>
      </c>
      <c r="AC99" s="30" t="n">
        <f aca="false">AC105</f>
        <v>0</v>
      </c>
      <c r="AD99" s="30" t="n">
        <f aca="false">AD105</f>
        <v>0</v>
      </c>
      <c r="AE99" s="30" t="n">
        <f aca="false">AE105</f>
        <v>0</v>
      </c>
      <c r="AF99" s="30" t="n">
        <f aca="false">AF105</f>
        <v>0</v>
      </c>
      <c r="AG99" s="30" t="n">
        <f aca="false">AG105</f>
        <v>0</v>
      </c>
      <c r="AH99" s="30" t="n">
        <f aca="false">AH105</f>
        <v>0</v>
      </c>
      <c r="AI99" s="30" t="n">
        <f aca="false">AI105</f>
        <v>0</v>
      </c>
      <c r="AJ99" s="30" t="n">
        <f aca="false">AJ105</f>
        <v>0</v>
      </c>
      <c r="AK99" s="30" t="n">
        <f aca="false">AK105</f>
        <v>0</v>
      </c>
      <c r="AL99" s="30" t="n">
        <f aca="false">AL105</f>
        <v>0</v>
      </c>
      <c r="AM99" s="30" t="n">
        <f aca="false">AM105</f>
        <v>0</v>
      </c>
      <c r="AN99" s="30" t="n">
        <f aca="false">AN105</f>
        <v>0</v>
      </c>
      <c r="AO99" s="30" t="n">
        <f aca="false">AO105</f>
        <v>0</v>
      </c>
      <c r="AP99" s="30" t="n">
        <f aca="false">AP105</f>
        <v>0</v>
      </c>
      <c r="AQ99" s="30" t="n">
        <f aca="false">AQ105</f>
        <v>0</v>
      </c>
      <c r="AR99" s="30" t="n">
        <f aca="false">AR105</f>
        <v>0</v>
      </c>
      <c r="AS99" s="30" t="n">
        <f aca="false">AS105</f>
        <v>0</v>
      </c>
      <c r="AT99" s="30" t="n">
        <f aca="false">AT105</f>
        <v>0</v>
      </c>
      <c r="AU99" s="30" t="n">
        <f aca="false">AU105</f>
        <v>0</v>
      </c>
      <c r="AV99" s="30" t="n">
        <f aca="false">AV105</f>
        <v>0</v>
      </c>
      <c r="AW99" s="30" t="n">
        <f aca="false">AW105</f>
        <v>0</v>
      </c>
      <c r="AX99" s="30" t="n">
        <f aca="false">AX105</f>
        <v>0</v>
      </c>
      <c r="AY99" s="30" t="n">
        <f aca="false">AY105</f>
        <v>0</v>
      </c>
      <c r="AZ99" s="30" t="n">
        <f aca="false">AZ105</f>
        <v>0</v>
      </c>
      <c r="BA99" s="30" t="n">
        <f aca="false">BA105</f>
        <v>0</v>
      </c>
      <c r="BB99" s="30" t="n">
        <f aca="false">BB105</f>
        <v>0</v>
      </c>
      <c r="BC99" s="46" t="n">
        <f aca="false">AD99-E99</f>
        <v>0</v>
      </c>
      <c r="BD99" s="46" t="n">
        <f aca="false">AE99-F99</f>
        <v>0</v>
      </c>
      <c r="BE99" s="46" t="n">
        <f aca="false">AF99-G99</f>
        <v>0</v>
      </c>
      <c r="BF99" s="46" t="n">
        <f aca="false">AG99-H99</f>
        <v>0</v>
      </c>
      <c r="BG99" s="46" t="n">
        <f aca="false">AH99-I99</f>
        <v>0</v>
      </c>
      <c r="BH99" s="29" t="s">
        <v>91</v>
      </c>
    </row>
    <row r="100" s="35" customFormat="true" ht="33.75" hidden="true" customHeight="false" outlineLevel="0" collapsed="false">
      <c r="A100" s="58" t="s">
        <v>182</v>
      </c>
      <c r="B100" s="37" t="s">
        <v>183</v>
      </c>
      <c r="C100" s="36" t="s">
        <v>94</v>
      </c>
      <c r="D100" s="29" t="s">
        <v>91</v>
      </c>
      <c r="E100" s="30" t="n">
        <f aca="false">E106</f>
        <v>0</v>
      </c>
      <c r="F100" s="30" t="n">
        <f aca="false">F106</f>
        <v>0</v>
      </c>
      <c r="G100" s="30" t="n">
        <f aca="false">G106</f>
        <v>0</v>
      </c>
      <c r="H100" s="30" t="n">
        <f aca="false">H106</f>
        <v>0</v>
      </c>
      <c r="I100" s="30" t="n">
        <f aca="false">I106</f>
        <v>0</v>
      </c>
      <c r="J100" s="30" t="n">
        <f aca="false">J106</f>
        <v>0</v>
      </c>
      <c r="K100" s="30" t="n">
        <f aca="false">K106</f>
        <v>0</v>
      </c>
      <c r="L100" s="30" t="n">
        <f aca="false">L106</f>
        <v>0</v>
      </c>
      <c r="M100" s="30" t="n">
        <f aca="false">M106</f>
        <v>0</v>
      </c>
      <c r="N100" s="30" t="n">
        <f aca="false">N106</f>
        <v>0</v>
      </c>
      <c r="O100" s="30" t="n">
        <f aca="false">O106</f>
        <v>0</v>
      </c>
      <c r="P100" s="30" t="n">
        <f aca="false">P106</f>
        <v>0</v>
      </c>
      <c r="Q100" s="30" t="n">
        <f aca="false">Q106</f>
        <v>0</v>
      </c>
      <c r="R100" s="30" t="n">
        <f aca="false">R106</f>
        <v>0</v>
      </c>
      <c r="S100" s="30" t="n">
        <f aca="false">S106</f>
        <v>0</v>
      </c>
      <c r="T100" s="30" t="n">
        <f aca="false">T106</f>
        <v>0</v>
      </c>
      <c r="U100" s="30" t="n">
        <f aca="false">U106</f>
        <v>0</v>
      </c>
      <c r="V100" s="30" t="n">
        <f aca="false">V106</f>
        <v>0</v>
      </c>
      <c r="W100" s="30" t="n">
        <f aca="false">W106</f>
        <v>0</v>
      </c>
      <c r="X100" s="30" t="n">
        <f aca="false">X106</f>
        <v>0</v>
      </c>
      <c r="Y100" s="30" t="n">
        <f aca="false">Y106</f>
        <v>0</v>
      </c>
      <c r="Z100" s="30" t="n">
        <f aca="false">Z106</f>
        <v>0</v>
      </c>
      <c r="AA100" s="30" t="n">
        <f aca="false">AA106</f>
        <v>0</v>
      </c>
      <c r="AB100" s="30" t="n">
        <f aca="false">AB106</f>
        <v>0</v>
      </c>
      <c r="AC100" s="30" t="n">
        <f aca="false">AC106</f>
        <v>0</v>
      </c>
      <c r="AD100" s="30" t="n">
        <f aca="false">AD106</f>
        <v>0</v>
      </c>
      <c r="AE100" s="30" t="n">
        <f aca="false">AE106</f>
        <v>0</v>
      </c>
      <c r="AF100" s="30" t="n">
        <f aca="false">AF106</f>
        <v>0</v>
      </c>
      <c r="AG100" s="30" t="n">
        <f aca="false">AG106</f>
        <v>0</v>
      </c>
      <c r="AH100" s="30" t="n">
        <f aca="false">AH106</f>
        <v>0</v>
      </c>
      <c r="AI100" s="30" t="n">
        <f aca="false">AI106</f>
        <v>0</v>
      </c>
      <c r="AJ100" s="30" t="n">
        <f aca="false">AJ106</f>
        <v>0</v>
      </c>
      <c r="AK100" s="30" t="n">
        <f aca="false">AK106</f>
        <v>0</v>
      </c>
      <c r="AL100" s="30" t="n">
        <f aca="false">AL106</f>
        <v>0</v>
      </c>
      <c r="AM100" s="30" t="n">
        <f aca="false">AM106</f>
        <v>0</v>
      </c>
      <c r="AN100" s="30" t="n">
        <f aca="false">AN106</f>
        <v>0</v>
      </c>
      <c r="AO100" s="30" t="n">
        <f aca="false">AO106</f>
        <v>0</v>
      </c>
      <c r="AP100" s="30" t="n">
        <f aca="false">AP106</f>
        <v>0</v>
      </c>
      <c r="AQ100" s="30" t="n">
        <f aca="false">AQ106</f>
        <v>0</v>
      </c>
      <c r="AR100" s="30" t="n">
        <f aca="false">AR106</f>
        <v>0</v>
      </c>
      <c r="AS100" s="30" t="n">
        <f aca="false">AS106</f>
        <v>0</v>
      </c>
      <c r="AT100" s="30" t="n">
        <f aca="false">AT106</f>
        <v>0</v>
      </c>
      <c r="AU100" s="30" t="n">
        <f aca="false">AU106</f>
        <v>0</v>
      </c>
      <c r="AV100" s="30" t="n">
        <f aca="false">AV106</f>
        <v>0</v>
      </c>
      <c r="AW100" s="30" t="n">
        <f aca="false">AW106</f>
        <v>0</v>
      </c>
      <c r="AX100" s="30" t="n">
        <f aca="false">AX106</f>
        <v>0</v>
      </c>
      <c r="AY100" s="30" t="n">
        <f aca="false">AY106</f>
        <v>0</v>
      </c>
      <c r="AZ100" s="30" t="n">
        <f aca="false">AZ106</f>
        <v>0</v>
      </c>
      <c r="BA100" s="30" t="n">
        <f aca="false">BA106</f>
        <v>0</v>
      </c>
      <c r="BB100" s="30" t="n">
        <f aca="false">BB106</f>
        <v>0</v>
      </c>
      <c r="BC100" s="46" t="n">
        <f aca="false">AD100-E100</f>
        <v>0</v>
      </c>
      <c r="BD100" s="46" t="n">
        <f aca="false">AE100-F100</f>
        <v>0</v>
      </c>
      <c r="BE100" s="46" t="n">
        <f aca="false">AF100-G100</f>
        <v>0</v>
      </c>
      <c r="BF100" s="46" t="n">
        <f aca="false">AG100-H100</f>
        <v>0</v>
      </c>
      <c r="BG100" s="46" t="n">
        <f aca="false">AH100-I100</f>
        <v>0</v>
      </c>
      <c r="BH100" s="29" t="s">
        <v>91</v>
      </c>
    </row>
    <row r="101" customFormat="false" ht="15.75" hidden="true" customHeight="false" outlineLevel="0" collapsed="false"/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3:17:35Z</cp:lastPrinted>
  <dcterms:modified xsi:type="dcterms:W3CDTF">2021-08-09T16:56:45Z</dcterms:modified>
  <cp:revision>0</cp:revision>
  <dc:subject/>
  <dc:title/>
</cp:coreProperties>
</file>