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стр.1_4'!$A$1:$V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704">
  <si>
    <t xml:space="preserve">Форма № </t>
  </si>
  <si>
    <t xml:space="preserve"> Финансовый план субъекта электроэнергетики</t>
  </si>
  <si>
    <t xml:space="preserve">Инвестиционная программа</t>
  </si>
  <si>
    <t xml:space="preserve">Общество с ограниченной ответственностью "Краснодар Водоканал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приказом Министерства топливно-энергетического комплекса и жилищно-коммунального хозяйства Краснодарского края от 27.12.2017 г. № 413 "Об утверждении инвестиционной программы ООО "Краснодар Водоканал" на 2018-2024 годы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Итого за период реализации инвестиционной программы</t>
  </si>
  <si>
    <t xml:space="preserve">Факт</t>
  </si>
  <si>
    <t xml:space="preserve">План 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9/4%20&#1082;&#1074;&#1072;&#1088;&#1090;&#1072;&#1083;/D0213_2308111927_0_03_0/D0213_2308111927_20_0_03_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8/&#1054;&#1090;&#1095;&#1077;&#1090;%20&#1087;&#1086;%20&#1048;&#1055;%20&#1050;&#1042;&#1050;%202018%20&#1075;&#1086;&#1076;/&#1075;&#1086;&#1090;&#1086;&#1074;&#1099;&#1077;/D0330_1052303701922_23/D0326_2308111927_09_0_03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20/4%20&#1082;&#1074;&#1072;&#1088;&#1090;&#1072;&#1083;/F0212_2308111927_0_03_0/F0212_2308111927_20_0_03_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52;&#1072;&#1090;&#1077;&#1088;&#1080;&#1072;&#1083;&#1099;%20&#1076;&#1083;&#1103;%20&#1090;&#1072;&#1088;&#1080;&#1092;&#1072;%20&#1085;&#1072;%202021/&#1086;&#1090;%20&#1056;&#1069;&#1050;/&#1058;&#1072;&#1088;&#1080;&#1092;%2016.12%20(18.12)/&#1050;&#1088;&#1072;&#1089;&#1085;&#1086;&#1076;&#1072;&#1088;%20&#1042;&#1086;&#1076;&#1086;&#1082;&#1072;&#1085;&#1072;&#1083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52;&#1072;&#1090;&#1077;&#1088;&#1080;&#1072;&#1083;&#1099;%20&#1076;&#1083;&#1103;%20&#1090;&#1072;&#1088;&#1080;&#1092;&#1072;%20&#1085;&#1072;%202020/&#1086;&#1090;%20&#1056;&#1069;&#1050;/&#1056;&#1040;&#1047;&#1053;&#1054;&#1043;&#1051;&#1040;&#1057;&#1048;&#1071;/_&#1050;&#1088;&#1072;&#1089;&#1085;&#1086;&#1076;&#1072;&#1088;%20&#1042;&#1086;&#1076;&#1086;&#1082;&#1072;&#1085;&#1072;&#1083;%202020-2024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52;&#1072;&#1090;&#1077;&#1088;&#1080;&#1072;&#1083;&#1099;%20&#1076;&#1083;&#1103;%20&#1090;&#1072;&#1088;&#1080;&#1092;&#1072;%20&#1085;&#1072;%202020/&#1050;&#1042;&#1050;%20&#1058;&#1047;%20&#1087;&#1086;%20&#1087;&#1086;&#1083;&#1091;&#1075;&#1086;&#1076;&#1080;&#1102;/&#1058;&#1072;&#1073;&#1083;&#1080;&#1094;&#1072;%20&#1056;&#1069;&#1050;%202020-2024%20&#1089;%20&#1092;&#1086;&#1088;&#1084;&#1091;&#1083;&#1072;&#1084;&#1080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9/4%20&#1082;&#1074;&#1072;&#1088;&#1090;&#1072;&#1083;/D0213_2308111927_0_03_0/D0213_2308111927_10_0_03_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2019%20&#1075;&#1086;&#1076;/&#1096;&#1072;&#1073;&#1083;&#1086;&#1085;%20&#1076;&#1083;&#1103;%2046%20&#1092;&#1086;&#1088;&#1084;%20&#1050;&#1042;&#1050;2019%20&#1076;&#1083;&#1103;%20&#1073;&#1072;&#1083;&#1072;&#1085;&#1089;&#1072;%20(&#1040;&#1074;&#1090;&#1086;&#1089;&#1086;&#1093;&#1088;&#1072;&#1085;&#1077;&#1085;&#1085;&#1099;&#1081;)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8/&#1054;&#1090;&#1095;&#1077;&#1090;%20&#1087;&#1086;%20&#1048;&#1055;%20&#1050;&#1042;&#1050;%202018%20&#1075;&#1086;&#1076;/&#1075;&#1086;&#1090;&#1086;&#1074;&#1099;&#1077;/&#1054;&#1090;&#1095;&#1077;&#1090;%20&#1050;&#1042;&#1050;%202018%20&#1075;/D0326_2308111927_09_0_03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7"/>
    </sheetNames>
    <sheetDataSet>
      <sheetData sheetId="0">
        <row r="21">
          <cell r="K21">
            <v>14.04253336</v>
          </cell>
        </row>
        <row r="27">
          <cell r="K27">
            <v>14.04253336</v>
          </cell>
        </row>
        <row r="53">
          <cell r="K53">
            <v>12.435</v>
          </cell>
        </row>
        <row r="54">
          <cell r="K54">
            <v>12.435</v>
          </cell>
        </row>
        <row r="55">
          <cell r="K55">
            <v>12.435</v>
          </cell>
        </row>
        <row r="65">
          <cell r="K65">
            <v>0.38</v>
          </cell>
        </row>
        <row r="66">
          <cell r="K66">
            <v>8.04297905</v>
          </cell>
        </row>
        <row r="67">
          <cell r="K67">
            <v>0.07736953</v>
          </cell>
        </row>
        <row r="68">
          <cell r="K68">
            <v>0.11045938</v>
          </cell>
        </row>
        <row r="73">
          <cell r="K73">
            <v>0.0118027</v>
          </cell>
        </row>
        <row r="74">
          <cell r="K74">
            <v>0.51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3">
          <cell r="F13">
            <v>0.833898305084746</v>
          </cell>
          <cell r="G13">
            <v>0.871186440677966</v>
          </cell>
          <cell r="H13">
            <v>0.960169491525424</v>
          </cell>
          <cell r="I13">
            <v>1.027118644067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5"/>
      <sheetName val="Лист1"/>
    </sheetNames>
    <sheetDataSet>
      <sheetData sheetId="0">
        <row r="21">
          <cell r="K21">
            <v>14.5800272</v>
          </cell>
        </row>
        <row r="36">
          <cell r="K36">
            <v>17.4397697967114</v>
          </cell>
        </row>
        <row r="51">
          <cell r="K51">
            <v>5.45157080671136</v>
          </cell>
        </row>
        <row r="122">
          <cell r="K122">
            <v>0.5183653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7"/>
    </sheetNames>
    <sheetDataSet>
      <sheetData sheetId="0">
        <row r="27">
          <cell r="J27">
            <v>20.86963566168</v>
          </cell>
          <cell r="K27">
            <v>19.08625458516</v>
          </cell>
        </row>
        <row r="55">
          <cell r="J55">
            <v>14.87884566168</v>
          </cell>
          <cell r="K55">
            <v>14.0661000301408</v>
          </cell>
        </row>
        <row r="58">
          <cell r="J58">
            <v>0</v>
          </cell>
          <cell r="K58">
            <v>0</v>
          </cell>
        </row>
        <row r="59">
          <cell r="J59">
            <v>0.25508</v>
          </cell>
          <cell r="K59">
            <v>0.08839775</v>
          </cell>
        </row>
        <row r="65">
          <cell r="J65">
            <v>1.60535</v>
          </cell>
          <cell r="K65">
            <v>0.10511339</v>
          </cell>
        </row>
        <row r="66">
          <cell r="J66">
            <v>4.58601</v>
          </cell>
          <cell r="K66">
            <v>8.98143591</v>
          </cell>
        </row>
        <row r="67">
          <cell r="K67">
            <v>0.07728997</v>
          </cell>
        </row>
        <row r="70">
          <cell r="K70">
            <v>0.2404535</v>
          </cell>
        </row>
        <row r="73">
          <cell r="K73">
            <v>0.02099861</v>
          </cell>
        </row>
        <row r="74">
          <cell r="J74">
            <v>0.03743</v>
          </cell>
          <cell r="K74">
            <v>1.96348832</v>
          </cell>
        </row>
        <row r="75">
          <cell r="J75">
            <v>-0.76163</v>
          </cell>
          <cell r="K75">
            <v>0</v>
          </cell>
        </row>
        <row r="100">
          <cell r="J100">
            <v>0</v>
          </cell>
        </row>
        <row r="101">
          <cell r="K101">
            <v>0</v>
          </cell>
        </row>
        <row r="128">
          <cell r="J128">
            <v>0</v>
          </cell>
          <cell r="K128">
            <v>0</v>
          </cell>
        </row>
        <row r="253">
          <cell r="J253">
            <v>28.35</v>
          </cell>
          <cell r="K253">
            <v>31.761723</v>
          </cell>
        </row>
        <row r="257">
          <cell r="J257">
            <v>18.07</v>
          </cell>
          <cell r="K257">
            <v>20.337711</v>
          </cell>
        </row>
        <row r="258">
          <cell r="J258">
            <v>9.9286</v>
          </cell>
          <cell r="K258">
            <v>9.9286</v>
          </cell>
        </row>
        <row r="262">
          <cell r="J262">
            <v>1744.56</v>
          </cell>
          <cell r="K262">
            <v>1744.56</v>
          </cell>
        </row>
        <row r="294">
          <cell r="J294">
            <v>0.806</v>
          </cell>
          <cell r="K294">
            <v>0.21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ыручка"/>
      <sheetName val="потери +поступление"/>
      <sheetName val="ИОЭР"/>
      <sheetName val="плата"/>
      <sheetName val="анализ"/>
      <sheetName val="НВВ"/>
      <sheetName val="НВВ (2)"/>
      <sheetName val="НВВ (3)"/>
      <sheetName val="Лист1"/>
      <sheetName val="ремонты"/>
      <sheetName val="мат.пом"/>
      <sheetName val="разд. учет"/>
      <sheetName val="1.16"/>
      <sheetName val="116"/>
      <sheetName val="тарифный к распр 2019"/>
      <sheetName val="П-4 свод"/>
      <sheetName val="TDSheet"/>
      <sheetName val="TDSheet (2)"/>
      <sheetName val="материалы"/>
      <sheetName val="охрана"/>
      <sheetName val="инвентарь 23 сч"/>
      <sheetName val="инвентарь 26 сч"/>
      <sheetName val="охрана 26"/>
      <sheetName val="охрана 23"/>
      <sheetName val="обяз.обуч 26"/>
      <sheetName val="повыш квал. 26"/>
      <sheetName val="IT26"/>
      <sheetName val="проч раб 23"/>
      <sheetName val="проч.раб 26"/>
      <sheetName val="тарифный К"/>
      <sheetName val="межразрядный коэф"/>
      <sheetName val="Норм числ.руководит"/>
      <sheetName val="Норм.числ. ППП (2)"/>
      <sheetName val="спец"/>
      <sheetName val="АМ"/>
      <sheetName val="TDSheet (3)"/>
      <sheetName val="расчет амортизации"/>
      <sheetName val="АМ без малоценных"/>
    </sheetNames>
    <sheetDataSet>
      <sheetData sheetId="0"/>
      <sheetData sheetId="1"/>
      <sheetData sheetId="2"/>
      <sheetData sheetId="3">
        <row r="48">
          <cell r="H48">
            <v>16593.11163</v>
          </cell>
        </row>
      </sheetData>
      <sheetData sheetId="4"/>
      <sheetData sheetId="5">
        <row r="22">
          <cell r="X22">
            <v>17.3359492960269</v>
          </cell>
        </row>
        <row r="27">
          <cell r="X27">
            <v>244.350140150741</v>
          </cell>
        </row>
        <row r="36">
          <cell r="X36">
            <v>1646.92689089848</v>
          </cell>
        </row>
        <row r="45">
          <cell r="X45">
            <v>3619.06931812863</v>
          </cell>
        </row>
        <row r="46">
          <cell r="X46">
            <v>38.3955002168282</v>
          </cell>
        </row>
        <row r="77">
          <cell r="X77">
            <v>0</v>
          </cell>
        </row>
        <row r="83">
          <cell r="X83">
            <v>0</v>
          </cell>
        </row>
        <row r="88">
          <cell r="X88">
            <v>1092.95893407485</v>
          </cell>
        </row>
        <row r="91">
          <cell r="X91">
            <v>85.2425512384268</v>
          </cell>
        </row>
        <row r="93">
          <cell r="X93">
            <v>0.557637041739357</v>
          </cell>
        </row>
        <row r="96">
          <cell r="X96">
            <v>208.262459444488</v>
          </cell>
        </row>
        <row r="106">
          <cell r="X106">
            <v>673.22211799203</v>
          </cell>
        </row>
        <row r="112">
          <cell r="X112">
            <v>-18.631551770537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ыручка"/>
      <sheetName val="потери +поступление"/>
      <sheetName val="ИОЭР"/>
      <sheetName val="плата"/>
      <sheetName val="анализ"/>
      <sheetName val="НВВ"/>
      <sheetName val="ремонт"/>
      <sheetName val="1.16"/>
      <sheetName val="тарифный К"/>
      <sheetName val="материалы"/>
      <sheetName val="охрана"/>
      <sheetName val="инвентарь 23 сч"/>
      <sheetName val="инвентарь 26 сч"/>
      <sheetName val="межразрядный коэф"/>
      <sheetName val="Норм числ.руководит"/>
      <sheetName val="Норм.числ. ППП (2)"/>
      <sheetName val="спец"/>
      <sheetName val="АМ"/>
      <sheetName val="расчет амортизации"/>
      <sheetName val="АМ без малоценных"/>
    </sheetNames>
    <sheetDataSet>
      <sheetData sheetId="0"/>
      <sheetData sheetId="1"/>
      <sheetData sheetId="2"/>
      <sheetData sheetId="3"/>
      <sheetData sheetId="4"/>
      <sheetData sheetId="5">
        <row r="12">
          <cell r="M12">
            <v>1803.66</v>
          </cell>
        </row>
        <row r="15">
          <cell r="T15">
            <v>1.0296</v>
          </cell>
        </row>
        <row r="22">
          <cell r="U22">
            <v>17.8617859459448</v>
          </cell>
        </row>
        <row r="22">
          <cell r="W22">
            <v>18.3904948099448</v>
          </cell>
        </row>
        <row r="22">
          <cell r="Y22">
            <v>18.9348534563192</v>
          </cell>
        </row>
        <row r="27">
          <cell r="U27">
            <v>251.761805754383</v>
          </cell>
        </row>
        <row r="27">
          <cell r="W27">
            <v>259.213955204712</v>
          </cell>
        </row>
        <row r="27">
          <cell r="Y27">
            <v>266.886688278772</v>
          </cell>
        </row>
        <row r="39">
          <cell r="U39">
            <v>1696.88172776272</v>
          </cell>
        </row>
        <row r="39">
          <cell r="W39">
            <v>1747.1094269045</v>
          </cell>
        </row>
        <row r="39">
          <cell r="Y39">
            <v>1798.82386594087</v>
          </cell>
        </row>
        <row r="45">
          <cell r="U45">
            <v>3728.84347895302</v>
          </cell>
        </row>
        <row r="45">
          <cell r="W45">
            <v>3839.21724593003</v>
          </cell>
        </row>
        <row r="45">
          <cell r="Y45">
            <v>3952.85807640956</v>
          </cell>
        </row>
        <row r="46">
          <cell r="U46">
            <v>39.5601183673074</v>
          </cell>
        </row>
        <row r="46">
          <cell r="W46">
            <v>40.7310978709797</v>
          </cell>
        </row>
        <row r="46">
          <cell r="Y46">
            <v>41.9367383679607</v>
          </cell>
        </row>
        <row r="88">
          <cell r="U88">
            <v>1118.65304368591</v>
          </cell>
        </row>
        <row r="91">
          <cell r="U91">
            <v>57.9269498670368</v>
          </cell>
        </row>
        <row r="91">
          <cell r="W91">
            <v>57.9269498670368</v>
          </cell>
        </row>
        <row r="91">
          <cell r="Y91">
            <v>57.9269498670368</v>
          </cell>
        </row>
        <row r="93">
          <cell r="Q93">
            <v>0.557526373944959</v>
          </cell>
        </row>
        <row r="93">
          <cell r="U93">
            <v>0.557526373944959</v>
          </cell>
        </row>
        <row r="93">
          <cell r="W93">
            <v>0.557526373944959</v>
          </cell>
        </row>
        <row r="93">
          <cell r="Y93">
            <v>0.557526373944959</v>
          </cell>
        </row>
        <row r="96">
          <cell r="U96">
            <v>226.834342093532</v>
          </cell>
        </row>
        <row r="96">
          <cell r="W96">
            <v>250.003219447444</v>
          </cell>
        </row>
        <row r="96">
          <cell r="Y96">
            <v>267.43504145657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РЭК"/>
      <sheetName val="ремонты"/>
      <sheetName val="материалы"/>
      <sheetName val="ЗП"/>
    </sheetNames>
    <sheetDataSet>
      <sheetData sheetId="0">
        <row r="93">
          <cell r="E93">
            <v>889.90358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H19">
            <v>1.2055764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1 кв 2019"/>
      <sheetName val="4"/>
      <sheetName val="5"/>
      <sheetName val="6"/>
      <sheetName val="7"/>
      <sheetName val="8"/>
      <sheetName val="9"/>
      <sheetName val="10"/>
      <sheetName val="11"/>
      <sheetName val="12"/>
      <sheetName val="год 2019"/>
      <sheetName val="год 2018"/>
      <sheetName val="шаблон мес"/>
      <sheetName val="потери и поступление 2019"/>
      <sheetName val="баланс 2020"/>
      <sheetName val="потери сторонние"/>
      <sheetName val="баланс 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7">
          <cell r="C27">
            <v>32889.865855</v>
          </cell>
        </row>
        <row r="51">
          <cell r="C51">
            <v>98799.3404681592</v>
          </cell>
        </row>
      </sheetData>
      <sheetData sheetId="14">
        <row r="25">
          <cell r="C25">
            <v>35644.1874482</v>
          </cell>
        </row>
        <row r="44">
          <cell r="C44">
            <v>21457.0885023822</v>
          </cell>
        </row>
        <row r="50">
          <cell r="C50">
            <v>101241.362397725</v>
          </cell>
        </row>
      </sheetData>
      <sheetData sheetId="15"/>
      <sheetData sheetId="16">
        <row r="23">
          <cell r="U23">
            <v>20794.6559610453</v>
          </cell>
        </row>
      </sheetData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5"/>
    </sheetNames>
    <sheetDataSet>
      <sheetData sheetId="0">
        <row r="259">
          <cell r="K259">
            <v>11.401980789604</v>
          </cell>
        </row>
        <row r="263">
          <cell r="K263">
            <v>1803.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true" showOutlineSymbols="true" defaultGridColor="true" view="pageBreakPreview" topLeftCell="A15" colorId="64" zoomScale="160" zoomScaleNormal="120" zoomScalePageLayoutView="160" workbookViewId="0">
      <pane xSplit="0" ySplit="4" topLeftCell="A363" activePane="bottomLeft" state="frozen"/>
      <selection pane="topLeft" activeCell="A15" activeCellId="0" sqref="A15"/>
      <selection pane="bottomLeft" activeCell="T378" activeCellId="0" sqref="T37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13"/>
    <col collapsed="false" customWidth="true" hidden="false" outlineLevel="0" max="3" min="3" style="1" width="12.7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6.13"/>
    <col collapsed="false" customWidth="true" hidden="false" outlineLevel="0" max="9" min="9" style="2" width="4.7"/>
    <col collapsed="false" customWidth="true" hidden="false" outlineLevel="0" max="10" min="10" style="2" width="5.13"/>
    <col collapsed="false" customWidth="true" hidden="false" outlineLevel="0" max="11" min="11" style="2" width="5.71"/>
    <col collapsed="false" customWidth="true" hidden="false" outlineLevel="0" max="12" min="12" style="2" width="8.85"/>
    <col collapsed="false" customWidth="true" hidden="false" outlineLevel="0" max="13" min="13" style="2" width="5.56"/>
    <col collapsed="false" customWidth="true" hidden="false" outlineLevel="0" max="14" min="14" style="2" width="8.85"/>
    <col collapsed="false" customWidth="true" hidden="false" outlineLevel="0" max="15" min="15" style="2" width="5.71"/>
    <col collapsed="false" customWidth="true" hidden="false" outlineLevel="0" max="16" min="16" style="2" width="8.85"/>
    <col collapsed="false" customWidth="true" hidden="false" outlineLevel="0" max="17" min="17" style="2" width="5.71"/>
    <col collapsed="false" customWidth="true" hidden="false" outlineLevel="0" max="18" min="18" style="2" width="8.85"/>
    <col collapsed="false" customWidth="true" hidden="false" outlineLevel="0" max="19" min="19" style="2" width="5.71"/>
    <col collapsed="false" customWidth="true" hidden="false" outlineLevel="0" max="20" min="20" style="2" width="8.85"/>
    <col collapsed="false" customWidth="true" hidden="false" outlineLevel="0" max="21" min="21" style="2" width="5.13"/>
    <col collapsed="false" customWidth="true" hidden="false" outlineLevel="0" max="22" min="22" style="2" width="8.85"/>
    <col collapsed="false" customWidth="false" hidden="false" outlineLevel="0" max="257" min="23" style="1" width="9.14"/>
  </cols>
  <sheetData>
    <row r="1" s="3" customFormat="true" ht="11.25" hidden="tru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3" customFormat="true" ht="9.75" hidden="tru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4"/>
    </row>
    <row r="3" s="3" customFormat="true" ht="9.75" hidden="tru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4"/>
    </row>
    <row r="4" customFormat="false" ht="6.75" hidden="true" customHeight="true" outlineLevel="0" collapsed="false"/>
    <row r="5" s="6" customFormat="true" ht="12" hidden="true" customHeight="false" outlineLevel="0" collapsed="false">
      <c r="H5" s="7" t="s">
        <v>0</v>
      </c>
      <c r="I5" s="8" t="s">
        <v>1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3" customFormat="true" ht="6" hidden="tru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3" customFormat="true" ht="10.5" hidden="true" customHeight="true" outlineLevel="0" collapsed="false">
      <c r="A7" s="9" t="s">
        <v>2</v>
      </c>
      <c r="B7" s="9"/>
      <c r="C7" s="9"/>
      <c r="D7" s="10" t="s">
        <v>3</v>
      </c>
      <c r="E7" s="10"/>
      <c r="F7" s="10"/>
      <c r="G7" s="10"/>
      <c r="H7" s="10"/>
      <c r="I7" s="10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s="3" customFormat="true" ht="9" hidden="true" customHeight="true" outlineLevel="0" collapsed="false">
      <c r="A8" s="9"/>
      <c r="B8" s="9"/>
      <c r="C8" s="9"/>
      <c r="D8" s="11" t="s">
        <v>4</v>
      </c>
      <c r="E8" s="11"/>
      <c r="F8" s="11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s="3" customFormat="true" ht="10.5" hidden="true" customHeight="false" outlineLevel="0" collapsed="false">
      <c r="A9" s="9"/>
      <c r="B9" s="9"/>
      <c r="D9" s="5" t="s">
        <v>5</v>
      </c>
      <c r="E9" s="12" t="s">
        <v>6</v>
      </c>
      <c r="F9" s="12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s="3" customFormat="true" ht="10.5" hidden="true" customHeight="false" outlineLevel="0" collapsed="false">
      <c r="A10" s="9"/>
      <c r="B10" s="9"/>
      <c r="D10" s="9"/>
      <c r="E10" s="5" t="s">
        <v>7</v>
      </c>
      <c r="F10" s="12" t="s">
        <v>8</v>
      </c>
      <c r="G10" s="9" t="s">
        <v>9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s="3" customFormat="true" ht="6.7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3" customFormat="true" ht="10.5" hidden="tru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s="3" customFormat="true" ht="10.5" hidden="true" customHeight="false" outlineLevel="0" collapsed="false">
      <c r="A13" s="9" t="s">
        <v>11</v>
      </c>
      <c r="B13" s="13" t="s">
        <v>12</v>
      </c>
      <c r="C13" s="13"/>
      <c r="D13" s="13"/>
      <c r="E13" s="13"/>
      <c r="F13" s="13"/>
      <c r="G13" s="14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s="3" customFormat="true" ht="12.75" hidden="true" customHeight="true" outlineLevel="0" collapsed="false">
      <c r="B14" s="15" t="s">
        <v>13</v>
      </c>
      <c r="C14" s="15"/>
      <c r="D14" s="15"/>
      <c r="E14" s="15"/>
      <c r="F14" s="15"/>
      <c r="G14" s="16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18" customFormat="true" ht="14.25" hidden="false" customHeight="true" outlineLevel="0" collapsed="false">
      <c r="A15" s="17" t="s">
        <v>1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s="22" customFormat="true" ht="18" hidden="false" customHeight="true" outlineLevel="0" collapsed="false">
      <c r="A16" s="19" t="s">
        <v>15</v>
      </c>
      <c r="B16" s="19"/>
      <c r="C16" s="20" t="s">
        <v>16</v>
      </c>
      <c r="D16" s="20"/>
      <c r="E16" s="20"/>
      <c r="F16" s="20"/>
      <c r="G16" s="20"/>
      <c r="H16" s="21" t="s">
        <v>17</v>
      </c>
      <c r="I16" s="20" t="s">
        <v>18</v>
      </c>
      <c r="J16" s="20" t="s">
        <v>19</v>
      </c>
      <c r="K16" s="20" t="s">
        <v>20</v>
      </c>
      <c r="L16" s="20"/>
      <c r="M16" s="20" t="s">
        <v>21</v>
      </c>
      <c r="N16" s="20"/>
      <c r="O16" s="20" t="s">
        <v>22</v>
      </c>
      <c r="P16" s="20"/>
      <c r="Q16" s="20" t="s">
        <v>23</v>
      </c>
      <c r="R16" s="20"/>
      <c r="S16" s="20" t="s">
        <v>24</v>
      </c>
      <c r="T16" s="20"/>
      <c r="U16" s="21" t="s">
        <v>25</v>
      </c>
      <c r="V16" s="21"/>
    </row>
    <row r="17" s="22" customFormat="true" ht="51" hidden="false" customHeight="true" outlineLevel="0" collapsed="false">
      <c r="A17" s="19"/>
      <c r="B17" s="19"/>
      <c r="C17" s="20"/>
      <c r="D17" s="20"/>
      <c r="E17" s="20"/>
      <c r="F17" s="20"/>
      <c r="G17" s="20"/>
      <c r="H17" s="21"/>
      <c r="I17" s="23" t="s">
        <v>26</v>
      </c>
      <c r="J17" s="23" t="s">
        <v>26</v>
      </c>
      <c r="K17" s="23" t="s">
        <v>27</v>
      </c>
      <c r="L17" s="23" t="s">
        <v>26</v>
      </c>
      <c r="M17" s="23" t="s">
        <v>27</v>
      </c>
      <c r="N17" s="23" t="s">
        <v>28</v>
      </c>
      <c r="O17" s="23" t="s">
        <v>27</v>
      </c>
      <c r="P17" s="23" t="s">
        <v>28</v>
      </c>
      <c r="Q17" s="23" t="s">
        <v>27</v>
      </c>
      <c r="R17" s="23" t="s">
        <v>28</v>
      </c>
      <c r="S17" s="23" t="s">
        <v>27</v>
      </c>
      <c r="T17" s="23" t="s">
        <v>28</v>
      </c>
      <c r="U17" s="23" t="s">
        <v>27</v>
      </c>
      <c r="V17" s="23" t="s">
        <v>28</v>
      </c>
    </row>
    <row r="18" s="27" customFormat="true" ht="9" hidden="false" customHeight="false" outlineLevel="0" collapsed="false">
      <c r="A18" s="24" t="n">
        <v>1</v>
      </c>
      <c r="B18" s="24"/>
      <c r="C18" s="25" t="n">
        <v>2</v>
      </c>
      <c r="D18" s="25"/>
      <c r="E18" s="25"/>
      <c r="F18" s="25"/>
      <c r="G18" s="25"/>
      <c r="H18" s="26" t="n">
        <v>3</v>
      </c>
      <c r="I18" s="25" t="n">
        <v>5</v>
      </c>
      <c r="J18" s="25" t="n">
        <v>6</v>
      </c>
      <c r="K18" s="25" t="n">
        <v>7</v>
      </c>
      <c r="L18" s="25" t="n">
        <v>8</v>
      </c>
      <c r="M18" s="25" t="n">
        <v>9</v>
      </c>
      <c r="N18" s="25" t="n">
        <v>10</v>
      </c>
      <c r="O18" s="25" t="n">
        <v>7</v>
      </c>
      <c r="P18" s="25" t="n">
        <v>12</v>
      </c>
      <c r="Q18" s="25" t="n">
        <v>7</v>
      </c>
      <c r="R18" s="25" t="n">
        <v>14</v>
      </c>
      <c r="S18" s="25" t="n">
        <v>7</v>
      </c>
      <c r="T18" s="25" t="n">
        <v>16</v>
      </c>
      <c r="U18" s="25" t="n">
        <v>17</v>
      </c>
      <c r="V18" s="25" t="n">
        <v>18</v>
      </c>
    </row>
    <row r="19" s="29" customFormat="true" ht="10.5" hidden="false" customHeight="true" outlineLevel="0" collapsed="false">
      <c r="A19" s="28" t="s">
        <v>2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s="35" customFormat="true" ht="9.75" hidden="false" customHeight="true" outlineLevel="0" collapsed="false">
      <c r="A20" s="30" t="s">
        <v>30</v>
      </c>
      <c r="B20" s="30"/>
      <c r="C20" s="31" t="s">
        <v>31</v>
      </c>
      <c r="D20" s="31"/>
      <c r="E20" s="31"/>
      <c r="F20" s="31"/>
      <c r="G20" s="31"/>
      <c r="H20" s="32" t="s">
        <v>32</v>
      </c>
      <c r="I20" s="33" t="n">
        <f aca="false">I26</f>
        <v>14.5800272</v>
      </c>
      <c r="J20" s="33" t="n">
        <f aca="false">'[1]стр.1_7'!$K$21</f>
        <v>14.04253336</v>
      </c>
      <c r="K20" s="34" t="n">
        <f aca="false">K26</f>
        <v>20.86963566168</v>
      </c>
      <c r="L20" s="34" t="n">
        <f aca="false">L26</f>
        <v>19.08625458516</v>
      </c>
      <c r="M20" s="34" t="n">
        <f aca="false">M26</f>
        <v>24.2008015767117</v>
      </c>
      <c r="N20" s="34" t="n">
        <f aca="false">M20</f>
        <v>24.2008015767117</v>
      </c>
      <c r="O20" s="34" t="n">
        <f aca="false">O26</f>
        <v>24.2231485130518</v>
      </c>
      <c r="P20" s="34" t="n">
        <f aca="false">O20</f>
        <v>24.2231485130518</v>
      </c>
      <c r="Q20" s="34" t="n">
        <f aca="false">Q26</f>
        <v>24.9217650192762</v>
      </c>
      <c r="R20" s="34" t="n">
        <f aca="false">Q20</f>
        <v>24.9217650192762</v>
      </c>
      <c r="S20" s="34" t="n">
        <f aca="false">S26</f>
        <v>25.6346377199705</v>
      </c>
      <c r="T20" s="34" t="n">
        <f aca="false">S20</f>
        <v>25.6346377199705</v>
      </c>
      <c r="U20" s="34" t="n">
        <f aca="false">K20+M20+O20+Q20+S20</f>
        <v>119.84998849069</v>
      </c>
      <c r="V20" s="34" t="n">
        <f aca="false">U20</f>
        <v>119.84998849069</v>
      </c>
    </row>
    <row r="21" s="35" customFormat="true" ht="8.25" hidden="false" customHeight="true" outlineLevel="0" collapsed="false">
      <c r="A21" s="36" t="s">
        <v>33</v>
      </c>
      <c r="B21" s="36"/>
      <c r="C21" s="37" t="s">
        <v>34</v>
      </c>
      <c r="D21" s="37"/>
      <c r="E21" s="37"/>
      <c r="F21" s="37"/>
      <c r="G21" s="37"/>
      <c r="H21" s="38" t="s">
        <v>32</v>
      </c>
      <c r="I21" s="39" t="n">
        <v>0</v>
      </c>
      <c r="J21" s="39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</row>
    <row r="22" s="35" customFormat="true" ht="16.5" hidden="false" customHeight="true" outlineLevel="0" collapsed="false">
      <c r="A22" s="36" t="s">
        <v>35</v>
      </c>
      <c r="B22" s="36"/>
      <c r="C22" s="37" t="s">
        <v>36</v>
      </c>
      <c r="D22" s="37"/>
      <c r="E22" s="37"/>
      <c r="F22" s="37"/>
      <c r="G22" s="37"/>
      <c r="H22" s="38" t="s">
        <v>32</v>
      </c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s="35" customFormat="true" ht="16.5" hidden="false" customHeight="true" outlineLevel="0" collapsed="false">
      <c r="A23" s="36" t="s">
        <v>37</v>
      </c>
      <c r="B23" s="36"/>
      <c r="C23" s="37" t="s">
        <v>38</v>
      </c>
      <c r="D23" s="37"/>
      <c r="E23" s="37"/>
      <c r="F23" s="37"/>
      <c r="G23" s="37"/>
      <c r="H23" s="38" t="s">
        <v>32</v>
      </c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s="35" customFormat="true" ht="16.5" hidden="false" customHeight="true" outlineLevel="0" collapsed="false">
      <c r="A24" s="36" t="s">
        <v>39</v>
      </c>
      <c r="B24" s="36"/>
      <c r="C24" s="37" t="s">
        <v>40</v>
      </c>
      <c r="D24" s="37"/>
      <c r="E24" s="37"/>
      <c r="F24" s="37"/>
      <c r="G24" s="37"/>
      <c r="H24" s="38" t="s">
        <v>32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s="35" customFormat="true" ht="8.1" hidden="false" customHeight="true" outlineLevel="0" collapsed="false">
      <c r="A25" s="36" t="s">
        <v>41</v>
      </c>
      <c r="B25" s="36"/>
      <c r="C25" s="37" t="s">
        <v>42</v>
      </c>
      <c r="D25" s="37"/>
      <c r="E25" s="37"/>
      <c r="F25" s="37"/>
      <c r="G25" s="37"/>
      <c r="H25" s="38" t="s">
        <v>32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s="35" customFormat="true" ht="8.1" hidden="false" customHeight="true" outlineLevel="0" collapsed="false">
      <c r="A26" s="36" t="s">
        <v>43</v>
      </c>
      <c r="B26" s="36"/>
      <c r="C26" s="37" t="s">
        <v>44</v>
      </c>
      <c r="D26" s="37"/>
      <c r="E26" s="37"/>
      <c r="F26" s="37"/>
      <c r="G26" s="37"/>
      <c r="H26" s="38" t="s">
        <v>32</v>
      </c>
      <c r="I26" s="39" t="n">
        <f aca="false">'[2]стр.1_5'!$K$21</f>
        <v>14.5800272</v>
      </c>
      <c r="J26" s="39" t="n">
        <f aca="false">'[1]стр.1_7'!$K$27</f>
        <v>14.04253336</v>
      </c>
      <c r="K26" s="40" t="n">
        <f aca="false">'[3]стр.1_7'!$J$27</f>
        <v>20.86963566168</v>
      </c>
      <c r="L26" s="40" t="n">
        <f aca="false">'[3]стр.1_7'!$K$27</f>
        <v>19.08625458516</v>
      </c>
      <c r="M26" s="41" t="n">
        <f aca="false">M35+M106+M93</f>
        <v>24.2008015767117</v>
      </c>
      <c r="N26" s="41" t="n">
        <f aca="false">M26</f>
        <v>24.2008015767117</v>
      </c>
      <c r="O26" s="41" t="n">
        <f aca="false">O35+O106+O93</f>
        <v>24.2231485130518</v>
      </c>
      <c r="P26" s="41" t="n">
        <f aca="false">O26</f>
        <v>24.2231485130518</v>
      </c>
      <c r="Q26" s="41" t="n">
        <f aca="false">Q35+Q106+Q93</f>
        <v>24.9217650192762</v>
      </c>
      <c r="R26" s="41" t="n">
        <f aca="false">Q26</f>
        <v>24.9217650192762</v>
      </c>
      <c r="S26" s="41" t="n">
        <f aca="false">S35+S106+S93</f>
        <v>25.6346377199705</v>
      </c>
      <c r="T26" s="41" t="n">
        <f aca="false">S26</f>
        <v>25.6346377199705</v>
      </c>
      <c r="U26" s="41" t="n">
        <f aca="false">K26+M26+O26+Q26+S26</f>
        <v>119.84998849069</v>
      </c>
      <c r="V26" s="41" t="n">
        <f aca="false">U26</f>
        <v>119.84998849069</v>
      </c>
    </row>
    <row r="27" s="35" customFormat="true" ht="8.1" hidden="false" customHeight="true" outlineLevel="0" collapsed="false">
      <c r="A27" s="36" t="s">
        <v>45</v>
      </c>
      <c r="B27" s="36"/>
      <c r="C27" s="37" t="s">
        <v>46</v>
      </c>
      <c r="D27" s="37"/>
      <c r="E27" s="37"/>
      <c r="F27" s="37"/>
      <c r="G27" s="37"/>
      <c r="H27" s="38" t="s">
        <v>32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s="35" customFormat="true" ht="8.1" hidden="false" customHeight="true" outlineLevel="0" collapsed="false">
      <c r="A28" s="36" t="s">
        <v>47</v>
      </c>
      <c r="B28" s="36"/>
      <c r="C28" s="37" t="s">
        <v>48</v>
      </c>
      <c r="D28" s="37"/>
      <c r="E28" s="37"/>
      <c r="F28" s="37"/>
      <c r="G28" s="37"/>
      <c r="H28" s="38" t="s">
        <v>32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s="35" customFormat="true" ht="8.1" hidden="false" customHeight="true" outlineLevel="0" collapsed="false">
      <c r="A29" s="36" t="s">
        <v>49</v>
      </c>
      <c r="B29" s="36"/>
      <c r="C29" s="37" t="s">
        <v>50</v>
      </c>
      <c r="D29" s="37"/>
      <c r="E29" s="37"/>
      <c r="F29" s="37"/>
      <c r="G29" s="37"/>
      <c r="H29" s="38" t="s">
        <v>32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s="35" customFormat="true" ht="8.1" hidden="false" customHeight="true" outlineLevel="0" collapsed="false">
      <c r="A30" s="36" t="s">
        <v>51</v>
      </c>
      <c r="B30" s="36"/>
      <c r="C30" s="37" t="s">
        <v>52</v>
      </c>
      <c r="D30" s="37"/>
      <c r="E30" s="37"/>
      <c r="F30" s="37"/>
      <c r="G30" s="37"/>
      <c r="H30" s="38" t="s">
        <v>32</v>
      </c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s="35" customFormat="true" ht="16.5" hidden="false" customHeight="true" outlineLevel="0" collapsed="false">
      <c r="A31" s="36" t="s">
        <v>53</v>
      </c>
      <c r="B31" s="36"/>
      <c r="C31" s="37" t="s">
        <v>54</v>
      </c>
      <c r="D31" s="37"/>
      <c r="E31" s="37"/>
      <c r="F31" s="37"/>
      <c r="G31" s="37"/>
      <c r="H31" s="38" t="s">
        <v>32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s="35" customFormat="true" ht="8.1" hidden="false" customHeight="true" outlineLevel="0" collapsed="false">
      <c r="A32" s="36" t="s">
        <v>55</v>
      </c>
      <c r="B32" s="36"/>
      <c r="C32" s="42" t="s">
        <v>56</v>
      </c>
      <c r="D32" s="42"/>
      <c r="E32" s="42"/>
      <c r="F32" s="42"/>
      <c r="G32" s="42"/>
      <c r="H32" s="38" t="s">
        <v>32</v>
      </c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s="35" customFormat="true" ht="8.1" hidden="false" customHeight="true" outlineLevel="0" collapsed="false">
      <c r="A33" s="36" t="s">
        <v>57</v>
      </c>
      <c r="B33" s="36"/>
      <c r="C33" s="42" t="s">
        <v>58</v>
      </c>
      <c r="D33" s="42"/>
      <c r="E33" s="42"/>
      <c r="F33" s="42"/>
      <c r="G33" s="42"/>
      <c r="H33" s="38" t="s">
        <v>32</v>
      </c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s="35" customFormat="true" ht="8.1" hidden="false" customHeight="true" outlineLevel="0" collapsed="false">
      <c r="A34" s="36" t="s">
        <v>59</v>
      </c>
      <c r="B34" s="36"/>
      <c r="C34" s="37" t="s">
        <v>60</v>
      </c>
      <c r="D34" s="37"/>
      <c r="E34" s="37"/>
      <c r="F34" s="37"/>
      <c r="G34" s="37"/>
      <c r="H34" s="38" t="s">
        <v>32</v>
      </c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s="35" customFormat="true" ht="16.5" hidden="false" customHeight="true" outlineLevel="0" collapsed="false">
      <c r="A35" s="36" t="s">
        <v>61</v>
      </c>
      <c r="B35" s="36"/>
      <c r="C35" s="43" t="s">
        <v>62</v>
      </c>
      <c r="D35" s="43"/>
      <c r="E35" s="43"/>
      <c r="F35" s="43"/>
      <c r="G35" s="43"/>
      <c r="H35" s="38" t="s">
        <v>32</v>
      </c>
      <c r="I35" s="39" t="n">
        <f aca="false">I41</f>
        <v>17.4397697967114</v>
      </c>
      <c r="J35" s="39" t="n">
        <f aca="false">J41</f>
        <v>21.57661066</v>
      </c>
      <c r="K35" s="41" t="n">
        <f aca="false">K41</f>
        <v>20.6016431880539</v>
      </c>
      <c r="L35" s="41" t="n">
        <f aca="false">L41</f>
        <v>25.5432774801408</v>
      </c>
      <c r="M35" s="41" t="n">
        <f aca="false">M41</f>
        <v>23.9072965660288</v>
      </c>
      <c r="N35" s="41" t="n">
        <f aca="false">M35</f>
        <v>23.9072965660288</v>
      </c>
      <c r="O35" s="41" t="n">
        <f aca="false">O41</f>
        <v>23.9383872210912</v>
      </c>
      <c r="P35" s="41" t="n">
        <f aca="false">O35</f>
        <v>23.9383872210912</v>
      </c>
      <c r="Q35" s="41" t="n">
        <f aca="false">Q41</f>
        <v>24.6138348499618</v>
      </c>
      <c r="R35" s="41" t="n">
        <f aca="false">Q35</f>
        <v>24.6138348499618</v>
      </c>
      <c r="S35" s="41" t="n">
        <f aca="false">S41</f>
        <v>25.3092757286469</v>
      </c>
      <c r="T35" s="41" t="n">
        <f aca="false">S35</f>
        <v>25.3092757286469</v>
      </c>
      <c r="U35" s="41" t="n">
        <f aca="false">K35+M35+O35+Q35+S35</f>
        <v>118.370437553783</v>
      </c>
      <c r="V35" s="41" t="n">
        <f aca="false">U35</f>
        <v>118.370437553783</v>
      </c>
    </row>
    <row r="36" s="35" customFormat="true" ht="8.1" hidden="false" customHeight="true" outlineLevel="0" collapsed="false">
      <c r="A36" s="36" t="s">
        <v>63</v>
      </c>
      <c r="B36" s="36"/>
      <c r="C36" s="37" t="s">
        <v>34</v>
      </c>
      <c r="D36" s="37"/>
      <c r="E36" s="37"/>
      <c r="F36" s="37"/>
      <c r="G36" s="37"/>
      <c r="H36" s="38" t="s">
        <v>32</v>
      </c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s="35" customFormat="true" ht="16.5" hidden="false" customHeight="true" outlineLevel="0" collapsed="false">
      <c r="A37" s="36" t="s">
        <v>64</v>
      </c>
      <c r="B37" s="36"/>
      <c r="C37" s="42" t="s">
        <v>36</v>
      </c>
      <c r="D37" s="42"/>
      <c r="E37" s="42"/>
      <c r="F37" s="42"/>
      <c r="G37" s="42"/>
      <c r="H37" s="38" t="s">
        <v>32</v>
      </c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s="35" customFormat="true" ht="16.5" hidden="false" customHeight="true" outlineLevel="0" collapsed="false">
      <c r="A38" s="36" t="s">
        <v>65</v>
      </c>
      <c r="B38" s="36"/>
      <c r="C38" s="42" t="s">
        <v>38</v>
      </c>
      <c r="D38" s="42"/>
      <c r="E38" s="42"/>
      <c r="F38" s="42"/>
      <c r="G38" s="42"/>
      <c r="H38" s="38" t="s">
        <v>32</v>
      </c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</row>
    <row r="39" s="35" customFormat="true" ht="16.5" hidden="false" customHeight="true" outlineLevel="0" collapsed="false">
      <c r="A39" s="36" t="s">
        <v>66</v>
      </c>
      <c r="B39" s="36"/>
      <c r="C39" s="42" t="s">
        <v>40</v>
      </c>
      <c r="D39" s="42"/>
      <c r="E39" s="42"/>
      <c r="F39" s="42"/>
      <c r="G39" s="42"/>
      <c r="H39" s="38" t="s">
        <v>32</v>
      </c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</row>
    <row r="40" s="35" customFormat="true" ht="8.1" hidden="false" customHeight="true" outlineLevel="0" collapsed="false">
      <c r="A40" s="36" t="s">
        <v>67</v>
      </c>
      <c r="B40" s="36"/>
      <c r="C40" s="37" t="s">
        <v>42</v>
      </c>
      <c r="D40" s="37"/>
      <c r="E40" s="37"/>
      <c r="F40" s="37"/>
      <c r="G40" s="37"/>
      <c r="H40" s="38" t="s">
        <v>32</v>
      </c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</row>
    <row r="41" s="35" customFormat="true" ht="8.1" hidden="false" customHeight="true" outlineLevel="0" collapsed="false">
      <c r="A41" s="36" t="s">
        <v>68</v>
      </c>
      <c r="B41" s="36"/>
      <c r="C41" s="37" t="s">
        <v>44</v>
      </c>
      <c r="D41" s="37"/>
      <c r="E41" s="37"/>
      <c r="F41" s="37"/>
      <c r="G41" s="37"/>
      <c r="H41" s="38" t="s">
        <v>32</v>
      </c>
      <c r="I41" s="39" t="n">
        <f aca="false">'[2]стр.1_5'!$K$36</f>
        <v>17.4397697967114</v>
      </c>
      <c r="J41" s="39" t="n">
        <f aca="false">J50+J65+J73+J66+J67+J64+J72</f>
        <v>21.57661066</v>
      </c>
      <c r="K41" s="41" t="n">
        <f aca="false">K50+K59+K65+K66+K67+K70+K74</f>
        <v>20.6016431880539</v>
      </c>
      <c r="L41" s="41" t="n">
        <f aca="false">L50+L59+L65+L66+L67+L70+L74</f>
        <v>25.5432774801408</v>
      </c>
      <c r="M41" s="41" t="n">
        <f aca="false">M50+M59+M65+M66+M67+M70</f>
        <v>23.9072965660288</v>
      </c>
      <c r="N41" s="41" t="n">
        <f aca="false">M41</f>
        <v>23.9072965660288</v>
      </c>
      <c r="O41" s="41" t="n">
        <f aca="false">O50+O59+O65+O66+O67+O70</f>
        <v>23.9383872210912</v>
      </c>
      <c r="P41" s="41" t="n">
        <f aca="false">O41</f>
        <v>23.9383872210912</v>
      </c>
      <c r="Q41" s="41" t="n">
        <f aca="false">Q50+Q59+Q65+Q66+Q67+Q70</f>
        <v>24.6138348499618</v>
      </c>
      <c r="R41" s="41" t="n">
        <f aca="false">Q41</f>
        <v>24.6138348499618</v>
      </c>
      <c r="S41" s="41" t="n">
        <f aca="false">S50+S59+S65+S66+S67+S70</f>
        <v>25.3092757286469</v>
      </c>
      <c r="T41" s="41" t="n">
        <f aca="false">S41</f>
        <v>25.3092757286469</v>
      </c>
      <c r="U41" s="41" t="n">
        <f aca="false">K41+M41+O41+Q41+S41</f>
        <v>118.370437553783</v>
      </c>
      <c r="V41" s="41" t="n">
        <f aca="false">U41</f>
        <v>118.370437553783</v>
      </c>
    </row>
    <row r="42" s="35" customFormat="true" ht="8.1" hidden="false" customHeight="true" outlineLevel="0" collapsed="false">
      <c r="A42" s="36" t="s">
        <v>69</v>
      </c>
      <c r="B42" s="36"/>
      <c r="C42" s="37" t="s">
        <v>46</v>
      </c>
      <c r="D42" s="37"/>
      <c r="E42" s="37"/>
      <c r="F42" s="37"/>
      <c r="G42" s="37"/>
      <c r="H42" s="38" t="s">
        <v>32</v>
      </c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</row>
    <row r="43" s="35" customFormat="true" ht="8.1" hidden="false" customHeight="true" outlineLevel="0" collapsed="false">
      <c r="A43" s="36" t="s">
        <v>70</v>
      </c>
      <c r="B43" s="36"/>
      <c r="C43" s="37" t="s">
        <v>48</v>
      </c>
      <c r="D43" s="37"/>
      <c r="E43" s="37"/>
      <c r="F43" s="37"/>
      <c r="G43" s="37"/>
      <c r="H43" s="38" t="s">
        <v>32</v>
      </c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</row>
    <row r="44" s="35" customFormat="true" ht="8.1" hidden="false" customHeight="true" outlineLevel="0" collapsed="false">
      <c r="A44" s="36" t="s">
        <v>71</v>
      </c>
      <c r="B44" s="36"/>
      <c r="C44" s="37" t="s">
        <v>50</v>
      </c>
      <c r="D44" s="37"/>
      <c r="E44" s="37"/>
      <c r="F44" s="37"/>
      <c r="G44" s="37"/>
      <c r="H44" s="38" t="s">
        <v>32</v>
      </c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s="35" customFormat="true" ht="8.1" hidden="false" customHeight="true" outlineLevel="0" collapsed="false">
      <c r="A45" s="36" t="s">
        <v>72</v>
      </c>
      <c r="B45" s="36"/>
      <c r="C45" s="37" t="s">
        <v>52</v>
      </c>
      <c r="D45" s="37"/>
      <c r="E45" s="37"/>
      <c r="F45" s="37"/>
      <c r="G45" s="37"/>
      <c r="H45" s="38" t="s">
        <v>32</v>
      </c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  <row r="46" s="35" customFormat="true" ht="16.5" hidden="false" customHeight="true" outlineLevel="0" collapsed="false">
      <c r="A46" s="36" t="s">
        <v>73</v>
      </c>
      <c r="B46" s="36"/>
      <c r="C46" s="37" t="s">
        <v>54</v>
      </c>
      <c r="D46" s="37"/>
      <c r="E46" s="37"/>
      <c r="F46" s="37"/>
      <c r="G46" s="37"/>
      <c r="H46" s="38" t="s">
        <v>32</v>
      </c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</row>
    <row r="47" s="35" customFormat="true" ht="8.1" hidden="false" customHeight="true" outlineLevel="0" collapsed="false">
      <c r="A47" s="36" t="s">
        <v>74</v>
      </c>
      <c r="B47" s="36"/>
      <c r="C47" s="42" t="s">
        <v>56</v>
      </c>
      <c r="D47" s="42"/>
      <c r="E47" s="42"/>
      <c r="F47" s="42"/>
      <c r="G47" s="42"/>
      <c r="H47" s="38" t="s">
        <v>32</v>
      </c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</row>
    <row r="48" s="35" customFormat="true" ht="8.1" hidden="false" customHeight="true" outlineLevel="0" collapsed="false">
      <c r="A48" s="36" t="s">
        <v>75</v>
      </c>
      <c r="B48" s="36"/>
      <c r="C48" s="42" t="s">
        <v>58</v>
      </c>
      <c r="D48" s="42"/>
      <c r="E48" s="42"/>
      <c r="F48" s="42"/>
      <c r="G48" s="42"/>
      <c r="H48" s="38" t="s">
        <v>32</v>
      </c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</row>
    <row r="49" s="35" customFormat="true" ht="8.1" hidden="false" customHeight="true" outlineLevel="0" collapsed="false">
      <c r="A49" s="36" t="s">
        <v>76</v>
      </c>
      <c r="B49" s="36"/>
      <c r="C49" s="37" t="s">
        <v>60</v>
      </c>
      <c r="D49" s="37"/>
      <c r="E49" s="37"/>
      <c r="F49" s="37"/>
      <c r="G49" s="37"/>
      <c r="H49" s="38" t="s">
        <v>32</v>
      </c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</row>
    <row r="50" s="35" customFormat="true" ht="8.1" hidden="false" customHeight="true" outlineLevel="0" collapsed="false">
      <c r="A50" s="36" t="s">
        <v>77</v>
      </c>
      <c r="B50" s="36"/>
      <c r="C50" s="37" t="s">
        <v>78</v>
      </c>
      <c r="D50" s="37"/>
      <c r="E50" s="37"/>
      <c r="F50" s="37"/>
      <c r="G50" s="37"/>
      <c r="H50" s="38" t="s">
        <v>32</v>
      </c>
      <c r="I50" s="39" t="n">
        <f aca="false">I52</f>
        <v>5.45157080671136</v>
      </c>
      <c r="J50" s="39" t="n">
        <f aca="false">J52+J57</f>
        <v>12.435</v>
      </c>
      <c r="K50" s="41" t="n">
        <f aca="false">K52+K57+K58</f>
        <v>15.13392566168</v>
      </c>
      <c r="L50" s="41" t="n">
        <f aca="false">L52+L57+L58</f>
        <v>14.1544977801408</v>
      </c>
      <c r="M50" s="41" t="n">
        <f aca="false">M52+M57+M58</f>
        <v>16.8547977194468</v>
      </c>
      <c r="N50" s="41" t="n">
        <f aca="false">M50</f>
        <v>16.8547977194468</v>
      </c>
      <c r="O50" s="41" t="n">
        <f aca="false">O52+O57+O58</f>
        <v>17.3538913259483</v>
      </c>
      <c r="P50" s="41" t="n">
        <f aca="false">O50</f>
        <v>17.3538913259483</v>
      </c>
      <c r="Q50" s="41" t="n">
        <f aca="false">Q52+Q57+Q58</f>
        <v>17.8675665091964</v>
      </c>
      <c r="R50" s="41" t="n">
        <f aca="false">Q50</f>
        <v>17.8675665091964</v>
      </c>
      <c r="S50" s="41" t="n">
        <f aca="false">S52+S57+S58</f>
        <v>18.3964464778686</v>
      </c>
      <c r="T50" s="41" t="n">
        <f aca="false">S50</f>
        <v>18.3964464778686</v>
      </c>
      <c r="U50" s="41" t="n">
        <f aca="false">K50+M50+O50+Q50+S50</f>
        <v>85.6066276941401</v>
      </c>
      <c r="V50" s="41" t="n">
        <f aca="false">U50</f>
        <v>85.6066276941401</v>
      </c>
    </row>
    <row r="51" s="35" customFormat="true" ht="8.1" hidden="false" customHeight="true" outlineLevel="0" collapsed="false">
      <c r="A51" s="36" t="s">
        <v>64</v>
      </c>
      <c r="B51" s="36"/>
      <c r="C51" s="42" t="s">
        <v>79</v>
      </c>
      <c r="D51" s="42"/>
      <c r="E51" s="42"/>
      <c r="F51" s="42"/>
      <c r="G51" s="42"/>
      <c r="H51" s="38" t="s">
        <v>32</v>
      </c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</row>
    <row r="52" s="35" customFormat="true" ht="8.1" hidden="false" customHeight="true" outlineLevel="0" collapsed="false">
      <c r="A52" s="36" t="s">
        <v>65</v>
      </c>
      <c r="B52" s="36"/>
      <c r="C52" s="42" t="s">
        <v>80</v>
      </c>
      <c r="D52" s="42"/>
      <c r="E52" s="42"/>
      <c r="F52" s="42"/>
      <c r="G52" s="42"/>
      <c r="H52" s="38" t="s">
        <v>32</v>
      </c>
      <c r="I52" s="39" t="n">
        <f aca="false">I54</f>
        <v>5.45157080671136</v>
      </c>
      <c r="J52" s="39" t="n">
        <f aca="false">'[1]стр.1_7'!$K$53</f>
        <v>12.435</v>
      </c>
      <c r="K52" s="41" t="n">
        <f aca="false">K53</f>
        <v>14.87884566168</v>
      </c>
      <c r="L52" s="41" t="n">
        <f aca="false">L53</f>
        <v>14.0661000301408</v>
      </c>
      <c r="M52" s="41" t="n">
        <f aca="false">M53</f>
        <v>16.59311163</v>
      </c>
      <c r="N52" s="41" t="n">
        <f aca="false">M52</f>
        <v>16.59311163</v>
      </c>
      <c r="O52" s="41" t="n">
        <f aca="false">O53</f>
        <v>17.084267734248</v>
      </c>
      <c r="P52" s="41" t="n">
        <f aca="false">O52</f>
        <v>17.084267734248</v>
      </c>
      <c r="Q52" s="41" t="n">
        <f aca="false">Q53</f>
        <v>17.5899620591817</v>
      </c>
      <c r="R52" s="41" t="n">
        <f aca="false">Q52</f>
        <v>17.5899620591817</v>
      </c>
      <c r="S52" s="41" t="n">
        <f aca="false">S53</f>
        <v>18.1106249361335</v>
      </c>
      <c r="T52" s="41" t="n">
        <f aca="false">S52</f>
        <v>18.1106249361335</v>
      </c>
      <c r="U52" s="41" t="n">
        <f aca="false">K52+M52+O52+Q52+S52</f>
        <v>84.2568120212433</v>
      </c>
      <c r="V52" s="41" t="n">
        <f aca="false">U52</f>
        <v>84.2568120212433</v>
      </c>
    </row>
    <row r="53" s="35" customFormat="true" ht="8.1" hidden="false" customHeight="true" outlineLevel="0" collapsed="false">
      <c r="A53" s="36" t="s">
        <v>81</v>
      </c>
      <c r="B53" s="36"/>
      <c r="C53" s="44" t="s">
        <v>82</v>
      </c>
      <c r="D53" s="44"/>
      <c r="E53" s="44"/>
      <c r="F53" s="44"/>
      <c r="G53" s="44"/>
      <c r="H53" s="38" t="s">
        <v>32</v>
      </c>
      <c r="I53" s="39" t="n">
        <f aca="false">I52</f>
        <v>5.45157080671136</v>
      </c>
      <c r="J53" s="39" t="n">
        <f aca="false">'[1]стр.1_7'!$K$54</f>
        <v>12.435</v>
      </c>
      <c r="K53" s="41" t="n">
        <f aca="false">K54</f>
        <v>14.87884566168</v>
      </c>
      <c r="L53" s="41" t="n">
        <f aca="false">L54</f>
        <v>14.0661000301408</v>
      </c>
      <c r="M53" s="41" t="n">
        <f aca="false">M54</f>
        <v>16.59311163</v>
      </c>
      <c r="N53" s="41" t="n">
        <f aca="false">M53</f>
        <v>16.59311163</v>
      </c>
      <c r="O53" s="41" t="n">
        <f aca="false">O54</f>
        <v>17.084267734248</v>
      </c>
      <c r="P53" s="41" t="n">
        <f aca="false">O53</f>
        <v>17.084267734248</v>
      </c>
      <c r="Q53" s="41" t="n">
        <f aca="false">Q54</f>
        <v>17.5899620591817</v>
      </c>
      <c r="R53" s="41" t="n">
        <f aca="false">Q53</f>
        <v>17.5899620591817</v>
      </c>
      <c r="S53" s="41" t="n">
        <f aca="false">S54</f>
        <v>18.1106249361335</v>
      </c>
      <c r="T53" s="41" t="n">
        <f aca="false">S53</f>
        <v>18.1106249361335</v>
      </c>
      <c r="U53" s="41" t="n">
        <f aca="false">K53+M53+O53+Q53+S53</f>
        <v>84.2568120212433</v>
      </c>
      <c r="V53" s="41" t="n">
        <f aca="false">U53</f>
        <v>84.2568120212433</v>
      </c>
    </row>
    <row r="54" s="35" customFormat="true" ht="16.5" hidden="false" customHeight="true" outlineLevel="0" collapsed="false">
      <c r="A54" s="36" t="s">
        <v>83</v>
      </c>
      <c r="B54" s="36"/>
      <c r="C54" s="45" t="s">
        <v>84</v>
      </c>
      <c r="D54" s="45"/>
      <c r="E54" s="45"/>
      <c r="F54" s="45"/>
      <c r="G54" s="45"/>
      <c r="H54" s="38" t="s">
        <v>32</v>
      </c>
      <c r="I54" s="39" t="n">
        <f aca="false">'[2]стр.1_5'!$K$51</f>
        <v>5.45157080671136</v>
      </c>
      <c r="J54" s="39" t="n">
        <f aca="false">'[1]стр.1_7'!$K$55</f>
        <v>12.435</v>
      </c>
      <c r="K54" s="40" t="n">
        <f aca="false">'[3]стр.1_7'!$J$55</f>
        <v>14.87884566168</v>
      </c>
      <c r="L54" s="40" t="n">
        <f aca="false">'[3]стр.1_7'!$K$55</f>
        <v>14.0661000301408</v>
      </c>
      <c r="M54" s="40" t="n">
        <f aca="false">[4]плата!$H$48/1000</f>
        <v>16.59311163</v>
      </c>
      <c r="N54" s="41" t="n">
        <f aca="false">M54</f>
        <v>16.59311163</v>
      </c>
      <c r="O54" s="41" t="n">
        <f aca="false">M54*[5]НВВ!$T$15</f>
        <v>17.084267734248</v>
      </c>
      <c r="P54" s="41" t="n">
        <f aca="false">O54</f>
        <v>17.084267734248</v>
      </c>
      <c r="Q54" s="41" t="n">
        <f aca="false">O54*[5]НВВ!$T$15</f>
        <v>17.5899620591817</v>
      </c>
      <c r="R54" s="41" t="n">
        <f aca="false">Q54</f>
        <v>17.5899620591817</v>
      </c>
      <c r="S54" s="41" t="n">
        <f aca="false">Q54*[5]НВВ!$T$15</f>
        <v>18.1106249361335</v>
      </c>
      <c r="T54" s="41" t="n">
        <f aca="false">S54</f>
        <v>18.1106249361335</v>
      </c>
      <c r="U54" s="41" t="n">
        <f aca="false">K54+M54+O54+Q54+S54</f>
        <v>84.2568120212433</v>
      </c>
      <c r="V54" s="41" t="n">
        <f aca="false">U54</f>
        <v>84.2568120212433</v>
      </c>
    </row>
    <row r="55" s="35" customFormat="true" ht="8.1" hidden="false" customHeight="true" outlineLevel="0" collapsed="false">
      <c r="A55" s="36" t="s">
        <v>85</v>
      </c>
      <c r="B55" s="36"/>
      <c r="C55" s="45" t="s">
        <v>86</v>
      </c>
      <c r="D55" s="45"/>
      <c r="E55" s="45"/>
      <c r="F55" s="45"/>
      <c r="G55" s="45"/>
      <c r="H55" s="38" t="s">
        <v>32</v>
      </c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</row>
    <row r="56" s="35" customFormat="true" ht="8.1" hidden="false" customHeight="true" outlineLevel="0" collapsed="false">
      <c r="A56" s="36" t="s">
        <v>87</v>
      </c>
      <c r="B56" s="36"/>
      <c r="C56" s="44" t="s">
        <v>88</v>
      </c>
      <c r="D56" s="44"/>
      <c r="E56" s="44"/>
      <c r="F56" s="44"/>
      <c r="G56" s="44"/>
      <c r="H56" s="38" t="s">
        <v>32</v>
      </c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</row>
    <row r="57" s="35" customFormat="true" ht="8.1" hidden="false" customHeight="true" outlineLevel="0" collapsed="false">
      <c r="A57" s="36" t="s">
        <v>66</v>
      </c>
      <c r="B57" s="36"/>
      <c r="C57" s="42" t="s">
        <v>89</v>
      </c>
      <c r="D57" s="42"/>
      <c r="E57" s="42"/>
      <c r="F57" s="42"/>
      <c r="G57" s="42"/>
      <c r="H57" s="38" t="s">
        <v>32</v>
      </c>
      <c r="I57" s="39" t="n">
        <v>0</v>
      </c>
      <c r="J57" s="39" t="n">
        <v>0</v>
      </c>
      <c r="K57" s="40" t="n">
        <f aca="false">'[3]стр.1_7'!$J$58</f>
        <v>0</v>
      </c>
      <c r="L57" s="40" t="n">
        <f aca="false">'[3]стр.1_7'!$K$58</f>
        <v>0</v>
      </c>
      <c r="M57" s="40" t="n">
        <f aca="false">[4]НВВ!$X$22/1000</f>
        <v>0.0173359492960269</v>
      </c>
      <c r="N57" s="39" t="n">
        <f aca="false">M57</f>
        <v>0.0173359492960269</v>
      </c>
      <c r="O57" s="39" t="n">
        <f aca="false">[5]НВВ!$U$22/1000</f>
        <v>0.0178617859459448</v>
      </c>
      <c r="P57" s="39" t="n">
        <f aca="false">O57</f>
        <v>0.0178617859459448</v>
      </c>
      <c r="Q57" s="39" t="n">
        <f aca="false">[5]НВВ!$W$22/1000</f>
        <v>0.0183904948099448</v>
      </c>
      <c r="R57" s="39" t="n">
        <f aca="false">Q57</f>
        <v>0.0183904948099448</v>
      </c>
      <c r="S57" s="39" t="n">
        <f aca="false">[5]НВВ!$Y$22/1000</f>
        <v>0.0189348534563192</v>
      </c>
      <c r="T57" s="39" t="n">
        <f aca="false">S57</f>
        <v>0.0189348534563192</v>
      </c>
      <c r="U57" s="39" t="n">
        <f aca="false">K57+M57+O57+Q57+S57</f>
        <v>0.0725230835082357</v>
      </c>
      <c r="V57" s="39" t="n">
        <f aca="false">U57</f>
        <v>0.0725230835082357</v>
      </c>
    </row>
    <row r="58" s="35" customFormat="true" ht="8.1" hidden="false" customHeight="true" outlineLevel="0" collapsed="false">
      <c r="A58" s="36" t="s">
        <v>90</v>
      </c>
      <c r="B58" s="36"/>
      <c r="C58" s="42" t="s">
        <v>91</v>
      </c>
      <c r="D58" s="42"/>
      <c r="E58" s="42"/>
      <c r="F58" s="42"/>
      <c r="G58" s="42"/>
      <c r="H58" s="38" t="s">
        <v>32</v>
      </c>
      <c r="I58" s="39"/>
      <c r="J58" s="39"/>
      <c r="K58" s="40" t="n">
        <f aca="false">'[3]стр.1_7'!$J$59</f>
        <v>0.25508</v>
      </c>
      <c r="L58" s="40" t="n">
        <f aca="false">'[3]стр.1_7'!$K$59</f>
        <v>0.08839775</v>
      </c>
      <c r="M58" s="40" t="n">
        <f aca="false">[4]НВВ!$X$27/1000</f>
        <v>0.244350140150741</v>
      </c>
      <c r="N58" s="39"/>
      <c r="O58" s="39" t="n">
        <f aca="false">[5]НВВ!$U$27/1000</f>
        <v>0.251761805754383</v>
      </c>
      <c r="P58" s="39"/>
      <c r="Q58" s="39" t="n">
        <f aca="false">[5]НВВ!$W$27/1000</f>
        <v>0.259213955204712</v>
      </c>
      <c r="R58" s="39"/>
      <c r="S58" s="39" t="n">
        <f aca="false">[5]НВВ!$Y$27/1000</f>
        <v>0.266886688278772</v>
      </c>
      <c r="T58" s="39"/>
      <c r="U58" s="39" t="n">
        <f aca="false">K58+M58+O58+Q58+S58</f>
        <v>1.27729258938861</v>
      </c>
      <c r="V58" s="39"/>
    </row>
    <row r="59" s="35" customFormat="true" ht="8.1" hidden="false" customHeight="true" outlineLevel="0" collapsed="false">
      <c r="A59" s="36" t="s">
        <v>92</v>
      </c>
      <c r="B59" s="36"/>
      <c r="C59" s="37" t="s">
        <v>93</v>
      </c>
      <c r="D59" s="37"/>
      <c r="E59" s="37"/>
      <c r="F59" s="37"/>
      <c r="G59" s="37"/>
      <c r="H59" s="38" t="s">
        <v>32</v>
      </c>
      <c r="I59" s="39" t="n">
        <v>0</v>
      </c>
      <c r="J59" s="39" t="n">
        <f aca="false">J64</f>
        <v>0.38</v>
      </c>
      <c r="K59" s="41" t="n">
        <f aca="false">K64</f>
        <v>1.60535</v>
      </c>
      <c r="L59" s="41" t="n">
        <f aca="false">L64</f>
        <v>0.10511339</v>
      </c>
      <c r="M59" s="41" t="n">
        <f aca="false">M64</f>
        <v>1.64692689089848</v>
      </c>
      <c r="N59" s="39" t="n">
        <f aca="false">M59</f>
        <v>1.64692689089848</v>
      </c>
      <c r="O59" s="39" t="n">
        <f aca="false">O64</f>
        <v>1.69688172776272</v>
      </c>
      <c r="P59" s="39" t="n">
        <f aca="false">O59</f>
        <v>1.69688172776272</v>
      </c>
      <c r="Q59" s="39" t="n">
        <f aca="false">Q64</f>
        <v>1.7471094269045</v>
      </c>
      <c r="R59" s="39" t="n">
        <f aca="false">Q59</f>
        <v>1.7471094269045</v>
      </c>
      <c r="S59" s="39" t="n">
        <f aca="false">S64</f>
        <v>1.79882386594087</v>
      </c>
      <c r="T59" s="39" t="n">
        <f aca="false">S59</f>
        <v>1.79882386594087</v>
      </c>
      <c r="U59" s="39" t="n">
        <f aca="false">K59+M59+O59+Q59+S59</f>
        <v>8.49509191150658</v>
      </c>
      <c r="V59" s="39" t="n">
        <f aca="false">U59</f>
        <v>8.49509191150658</v>
      </c>
    </row>
    <row r="60" s="35" customFormat="true" ht="16.5" hidden="false" customHeight="true" outlineLevel="0" collapsed="false">
      <c r="A60" s="36" t="s">
        <v>94</v>
      </c>
      <c r="B60" s="36"/>
      <c r="C60" s="42" t="s">
        <v>95</v>
      </c>
      <c r="D60" s="42"/>
      <c r="E60" s="42"/>
      <c r="F60" s="42"/>
      <c r="G60" s="42"/>
      <c r="H60" s="38" t="s">
        <v>32</v>
      </c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</row>
    <row r="61" s="35" customFormat="true" ht="16.5" hidden="false" customHeight="true" outlineLevel="0" collapsed="false">
      <c r="A61" s="36" t="s">
        <v>96</v>
      </c>
      <c r="B61" s="36"/>
      <c r="C61" s="42" t="s">
        <v>97</v>
      </c>
      <c r="D61" s="42"/>
      <c r="E61" s="42"/>
      <c r="F61" s="42"/>
      <c r="G61" s="42"/>
      <c r="H61" s="38" t="s">
        <v>32</v>
      </c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</row>
    <row r="62" s="35" customFormat="true" ht="8.1" hidden="false" customHeight="true" outlineLevel="0" collapsed="false">
      <c r="A62" s="36" t="s">
        <v>98</v>
      </c>
      <c r="B62" s="36"/>
      <c r="C62" s="42" t="s">
        <v>99</v>
      </c>
      <c r="D62" s="42"/>
      <c r="E62" s="42"/>
      <c r="F62" s="42"/>
      <c r="G62" s="42"/>
      <c r="H62" s="38" t="s">
        <v>32</v>
      </c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</row>
    <row r="63" s="35" customFormat="true" ht="8.1" hidden="false" customHeight="true" outlineLevel="0" collapsed="false">
      <c r="A63" s="36" t="s">
        <v>100</v>
      </c>
      <c r="B63" s="36"/>
      <c r="C63" s="42" t="s">
        <v>101</v>
      </c>
      <c r="D63" s="42"/>
      <c r="E63" s="42"/>
      <c r="F63" s="42"/>
      <c r="G63" s="42"/>
      <c r="H63" s="38" t="s">
        <v>32</v>
      </c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</row>
    <row r="64" s="35" customFormat="true" ht="8.1" hidden="false" customHeight="true" outlineLevel="0" collapsed="false">
      <c r="A64" s="36" t="s">
        <v>102</v>
      </c>
      <c r="B64" s="36"/>
      <c r="C64" s="42" t="s">
        <v>103</v>
      </c>
      <c r="D64" s="42"/>
      <c r="E64" s="42"/>
      <c r="F64" s="42"/>
      <c r="G64" s="42"/>
      <c r="H64" s="38" t="s">
        <v>32</v>
      </c>
      <c r="I64" s="39" t="n">
        <v>0</v>
      </c>
      <c r="J64" s="39" t="n">
        <f aca="false">'[1]стр.1_7'!$K$65</f>
        <v>0.38</v>
      </c>
      <c r="K64" s="40" t="n">
        <f aca="false">'[3]стр.1_7'!$J$65</f>
        <v>1.60535</v>
      </c>
      <c r="L64" s="40" t="n">
        <f aca="false">'[3]стр.1_7'!$K$65</f>
        <v>0.10511339</v>
      </c>
      <c r="M64" s="40" t="n">
        <f aca="false">[4]НВВ!$X$36/1000</f>
        <v>1.64692689089848</v>
      </c>
      <c r="N64" s="39" t="n">
        <f aca="false">M64</f>
        <v>1.64692689089848</v>
      </c>
      <c r="O64" s="39" t="n">
        <f aca="false">[5]НВВ!$U$39/1000</f>
        <v>1.69688172776272</v>
      </c>
      <c r="P64" s="39" t="n">
        <f aca="false">O64</f>
        <v>1.69688172776272</v>
      </c>
      <c r="Q64" s="39" t="n">
        <f aca="false">[5]НВВ!$W$39/1000</f>
        <v>1.7471094269045</v>
      </c>
      <c r="R64" s="39" t="n">
        <f aca="false">Q64</f>
        <v>1.7471094269045</v>
      </c>
      <c r="S64" s="39" t="n">
        <f aca="false">[5]НВВ!$Y$39/1000</f>
        <v>1.79882386594087</v>
      </c>
      <c r="T64" s="39" t="n">
        <f aca="false">S64</f>
        <v>1.79882386594087</v>
      </c>
      <c r="U64" s="39" t="n">
        <f aca="false">U59</f>
        <v>8.49509191150658</v>
      </c>
      <c r="V64" s="39" t="n">
        <f aca="false">U64</f>
        <v>8.49509191150658</v>
      </c>
    </row>
    <row r="65" s="35" customFormat="true" ht="8.1" hidden="false" customHeight="true" outlineLevel="0" collapsed="false">
      <c r="A65" s="36" t="s">
        <v>104</v>
      </c>
      <c r="B65" s="36"/>
      <c r="C65" s="37" t="s">
        <v>105</v>
      </c>
      <c r="D65" s="37"/>
      <c r="E65" s="37"/>
      <c r="F65" s="37"/>
      <c r="G65" s="37"/>
      <c r="H65" s="38" t="s">
        <v>32</v>
      </c>
      <c r="I65" s="39" t="n">
        <f aca="false">8.09462+2.44458</f>
        <v>10.5392</v>
      </c>
      <c r="J65" s="39" t="n">
        <f aca="false">'[1]стр.1_7'!$K$66</f>
        <v>8.04297905</v>
      </c>
      <c r="K65" s="40" t="n">
        <f aca="false">'[3]стр.1_7'!$J$66</f>
        <v>4.58601</v>
      </c>
      <c r="L65" s="40" t="n">
        <f aca="false">'[3]стр.1_7'!$K$66</f>
        <v>8.98143591</v>
      </c>
      <c r="M65" s="40" t="n">
        <f aca="false">([4]НВВ!$X$45+[4]НВВ!$X$88)/1000</f>
        <v>4.71202825220348</v>
      </c>
      <c r="N65" s="39" t="n">
        <f aca="false">M65</f>
        <v>4.71202825220348</v>
      </c>
      <c r="O65" s="39" t="n">
        <f aca="false">([5]НВВ!$U$45+[5]НВВ!$U$88)/1000</f>
        <v>4.84749652263893</v>
      </c>
      <c r="P65" s="39" t="n">
        <f aca="false">O65</f>
        <v>4.84749652263893</v>
      </c>
      <c r="Q65" s="39" t="n">
        <f aca="false">([5]НВВ!$W$45+[5]НВВ!$U$88)/1000</f>
        <v>4.95787028961594</v>
      </c>
      <c r="R65" s="39" t="n">
        <f aca="false">Q65</f>
        <v>4.95787028961594</v>
      </c>
      <c r="S65" s="39" t="n">
        <f aca="false">([5]НВВ!$Y$45+[5]НВВ!$U$88)/1000</f>
        <v>5.07151112009546</v>
      </c>
      <c r="T65" s="39" t="n">
        <f aca="false">S65</f>
        <v>5.07151112009546</v>
      </c>
      <c r="U65" s="39" t="n">
        <f aca="false">K65+M65+O65+Q65+S65</f>
        <v>24.1749161845538</v>
      </c>
      <c r="V65" s="39" t="n">
        <f aca="false">U65</f>
        <v>24.1749161845538</v>
      </c>
    </row>
    <row r="66" s="35" customFormat="true" ht="8.1" hidden="false" customHeight="true" outlineLevel="0" collapsed="false">
      <c r="A66" s="36" t="s">
        <v>106</v>
      </c>
      <c r="B66" s="36"/>
      <c r="C66" s="37" t="s">
        <v>107</v>
      </c>
      <c r="D66" s="37"/>
      <c r="E66" s="37"/>
      <c r="F66" s="37"/>
      <c r="G66" s="37"/>
      <c r="H66" s="38" t="s">
        <v>32</v>
      </c>
      <c r="I66" s="39" t="n">
        <v>0</v>
      </c>
      <c r="J66" s="39" t="n">
        <f aca="false">'[1]стр.1_7'!$K$67</f>
        <v>0.07736953</v>
      </c>
      <c r="K66" s="39" t="n">
        <f aca="false">[5]НВВ!$Q$93/1000</f>
        <v>0.000557526373944959</v>
      </c>
      <c r="L66" s="40" t="n">
        <f aca="false">'[3]стр.1_7'!$K$67</f>
        <v>0.07728997</v>
      </c>
      <c r="M66" s="40" t="n">
        <f aca="false">[4]НВВ!$X$93/1000</f>
        <v>0.000557637041739357</v>
      </c>
      <c r="N66" s="39" t="n">
        <f aca="false">M66</f>
        <v>0.000557637041739357</v>
      </c>
      <c r="O66" s="39" t="n">
        <f aca="false">[5]НВВ!$U$93/1000</f>
        <v>0.000557526373944959</v>
      </c>
      <c r="P66" s="39" t="n">
        <f aca="false">O66</f>
        <v>0.000557526373944959</v>
      </c>
      <c r="Q66" s="39" t="n">
        <f aca="false">[5]НВВ!$W$93/1000</f>
        <v>0.000557526373944959</v>
      </c>
      <c r="R66" s="39" t="n">
        <f aca="false">Q66</f>
        <v>0.000557526373944959</v>
      </c>
      <c r="S66" s="39" t="n">
        <f aca="false">[5]НВВ!$Y$93/1000</f>
        <v>0.000557526373944959</v>
      </c>
      <c r="T66" s="39" t="n">
        <f aca="false">S66</f>
        <v>0.000557526373944959</v>
      </c>
      <c r="U66" s="39" t="n">
        <f aca="false">K66+M66+O66+Q66+S66</f>
        <v>0.00278774253751919</v>
      </c>
      <c r="V66" s="39" t="n">
        <f aca="false">U66</f>
        <v>0.00278774253751919</v>
      </c>
    </row>
    <row r="67" s="35" customFormat="true" ht="8.1" hidden="false" customHeight="true" outlineLevel="0" collapsed="false">
      <c r="A67" s="36" t="s">
        <v>108</v>
      </c>
      <c r="B67" s="36"/>
      <c r="C67" s="37" t="s">
        <v>109</v>
      </c>
      <c r="D67" s="37"/>
      <c r="E67" s="37"/>
      <c r="F67" s="37"/>
      <c r="G67" s="37"/>
      <c r="H67" s="38" t="s">
        <v>32</v>
      </c>
      <c r="I67" s="39" t="n">
        <v>0</v>
      </c>
      <c r="J67" s="39" t="n">
        <f aca="false">'[1]стр.1_7'!$K$68</f>
        <v>0.11045938</v>
      </c>
      <c r="K67" s="41" t="n">
        <f aca="false">K68+K69</f>
        <v>0</v>
      </c>
      <c r="L67" s="41" t="n">
        <f aca="false">L68+L69</f>
        <v>0.2404535</v>
      </c>
      <c r="M67" s="41" t="n">
        <f aca="false">M68+M69</f>
        <v>0</v>
      </c>
      <c r="N67" s="39" t="n">
        <f aca="false">M67</f>
        <v>0</v>
      </c>
      <c r="O67" s="39" t="n">
        <f aca="false">O68+O69</f>
        <v>0</v>
      </c>
      <c r="P67" s="39" t="n">
        <f aca="false">O67</f>
        <v>0</v>
      </c>
      <c r="Q67" s="39" t="n">
        <f aca="false">Q68+Q69</f>
        <v>0</v>
      </c>
      <c r="R67" s="39" t="n">
        <f aca="false">Q67</f>
        <v>0</v>
      </c>
      <c r="S67" s="39" t="n">
        <f aca="false">S68+S69</f>
        <v>0</v>
      </c>
      <c r="T67" s="39" t="n">
        <f aca="false">S67</f>
        <v>0</v>
      </c>
      <c r="U67" s="39" t="n">
        <f aca="false">U68+U69</f>
        <v>0</v>
      </c>
      <c r="V67" s="39" t="n">
        <f aca="false">U67</f>
        <v>0</v>
      </c>
    </row>
    <row r="68" s="35" customFormat="true" ht="8.1" hidden="false" customHeight="true" outlineLevel="0" collapsed="false">
      <c r="A68" s="36" t="s">
        <v>110</v>
      </c>
      <c r="B68" s="36"/>
      <c r="C68" s="42" t="s">
        <v>111</v>
      </c>
      <c r="D68" s="42"/>
      <c r="E68" s="42"/>
      <c r="F68" s="42"/>
      <c r="G68" s="42"/>
      <c r="H68" s="38" t="s">
        <v>32</v>
      </c>
      <c r="I68" s="39" t="n">
        <v>0</v>
      </c>
      <c r="J68" s="39" t="n">
        <f aca="false">'[1]стр.1_7'!$K$68</f>
        <v>0.11045938</v>
      </c>
      <c r="K68" s="39" t="n">
        <v>0</v>
      </c>
      <c r="L68" s="39" t="n">
        <f aca="false">K68</f>
        <v>0</v>
      </c>
      <c r="M68" s="39" t="n">
        <v>0</v>
      </c>
      <c r="N68" s="39" t="n">
        <f aca="false">M68</f>
        <v>0</v>
      </c>
      <c r="O68" s="39" t="n">
        <v>0</v>
      </c>
      <c r="P68" s="39" t="n">
        <f aca="false">O68</f>
        <v>0</v>
      </c>
      <c r="Q68" s="39" t="n">
        <v>0</v>
      </c>
      <c r="R68" s="39" t="n">
        <f aca="false">Q68</f>
        <v>0</v>
      </c>
      <c r="S68" s="39" t="n">
        <v>0</v>
      </c>
      <c r="T68" s="39" t="n">
        <f aca="false">S68</f>
        <v>0</v>
      </c>
      <c r="U68" s="39" t="n">
        <f aca="false">K68+M68+O68+Q68+S68</f>
        <v>0</v>
      </c>
      <c r="V68" s="39" t="n">
        <f aca="false">U68</f>
        <v>0</v>
      </c>
    </row>
    <row r="69" s="35" customFormat="true" ht="8.1" hidden="false" customHeight="true" outlineLevel="0" collapsed="false">
      <c r="A69" s="36" t="s">
        <v>112</v>
      </c>
      <c r="B69" s="36"/>
      <c r="C69" s="42" t="s">
        <v>113</v>
      </c>
      <c r="D69" s="42"/>
      <c r="E69" s="42"/>
      <c r="F69" s="42"/>
      <c r="G69" s="42"/>
      <c r="H69" s="38" t="s">
        <v>32</v>
      </c>
      <c r="I69" s="39"/>
      <c r="J69" s="39" t="n">
        <v>0.0416295</v>
      </c>
      <c r="K69" s="39" t="n">
        <v>0</v>
      </c>
      <c r="L69" s="40" t="n">
        <f aca="false">'[3]стр.1_7'!$K$70</f>
        <v>0.2404535</v>
      </c>
      <c r="M69" s="40" t="n">
        <f aca="false">[4]НВВ!$X$83/1000</f>
        <v>0</v>
      </c>
      <c r="N69" s="39" t="n">
        <f aca="false">M69</f>
        <v>0</v>
      </c>
      <c r="O69" s="39" t="n">
        <v>0</v>
      </c>
      <c r="P69" s="39" t="n">
        <f aca="false">O69</f>
        <v>0</v>
      </c>
      <c r="Q69" s="39" t="n">
        <v>0</v>
      </c>
      <c r="R69" s="39" t="n">
        <f aca="false">Q69</f>
        <v>0</v>
      </c>
      <c r="S69" s="39" t="n">
        <v>0</v>
      </c>
      <c r="T69" s="39" t="n">
        <f aca="false">S69</f>
        <v>0</v>
      </c>
      <c r="U69" s="39"/>
      <c r="V69" s="39" t="n">
        <f aca="false">U69</f>
        <v>0</v>
      </c>
    </row>
    <row r="70" s="35" customFormat="true" ht="8.1" hidden="false" customHeight="true" outlineLevel="0" collapsed="false">
      <c r="A70" s="36" t="s">
        <v>114</v>
      </c>
      <c r="B70" s="36"/>
      <c r="C70" s="37" t="s">
        <v>115</v>
      </c>
      <c r="D70" s="37"/>
      <c r="E70" s="37"/>
      <c r="F70" s="37"/>
      <c r="G70" s="37"/>
      <c r="H70" s="38" t="s">
        <v>32</v>
      </c>
      <c r="I70" s="46" t="n">
        <v>0</v>
      </c>
      <c r="J70" s="39" t="n">
        <f aca="false">J73+J72</f>
        <v>0.5308027</v>
      </c>
      <c r="K70" s="41" t="n">
        <f aca="false">K72+K73</f>
        <v>0.03743</v>
      </c>
      <c r="L70" s="41" t="n">
        <f aca="false">L72+L73</f>
        <v>1.98448693</v>
      </c>
      <c r="M70" s="41" t="n">
        <f aca="false">M72+M73</f>
        <v>0.692986066438321</v>
      </c>
      <c r="N70" s="39" t="n">
        <f aca="false">M70</f>
        <v>0.692986066438321</v>
      </c>
      <c r="O70" s="39" t="n">
        <f aca="false">O72+O73</f>
        <v>0.0395601183673074</v>
      </c>
      <c r="P70" s="39" t="n">
        <f aca="false">O70</f>
        <v>0.0395601183673074</v>
      </c>
      <c r="Q70" s="39" t="n">
        <f aca="false">Q72+Q73</f>
        <v>0.0407310978709797</v>
      </c>
      <c r="R70" s="39" t="n">
        <f aca="false">Q70</f>
        <v>0.0407310978709797</v>
      </c>
      <c r="S70" s="39" t="n">
        <f aca="false">S72+S73</f>
        <v>0.0419367383679607</v>
      </c>
      <c r="T70" s="39" t="n">
        <f aca="false">S70</f>
        <v>0.0419367383679607</v>
      </c>
      <c r="U70" s="39" t="n">
        <f aca="false">K70+M70+O70+Q70+S70</f>
        <v>0.852644021044569</v>
      </c>
      <c r="V70" s="39" t="n">
        <f aca="false">U70</f>
        <v>0.852644021044569</v>
      </c>
    </row>
    <row r="71" s="35" customFormat="true" ht="8.1" hidden="false" customHeight="true" outlineLevel="0" collapsed="false">
      <c r="A71" s="36" t="s">
        <v>116</v>
      </c>
      <c r="B71" s="36"/>
      <c r="C71" s="42" t="s">
        <v>117</v>
      </c>
      <c r="D71" s="42"/>
      <c r="E71" s="42"/>
      <c r="F71" s="42"/>
      <c r="G71" s="42"/>
      <c r="H71" s="38" t="s">
        <v>32</v>
      </c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s="35" customFormat="true" ht="8.1" hidden="false" customHeight="true" outlineLevel="0" collapsed="false">
      <c r="A72" s="36" t="s">
        <v>118</v>
      </c>
      <c r="B72" s="36"/>
      <c r="C72" s="42" t="s">
        <v>119</v>
      </c>
      <c r="D72" s="42"/>
      <c r="E72" s="42"/>
      <c r="F72" s="42"/>
      <c r="G72" s="42"/>
      <c r="H72" s="38" t="s">
        <v>32</v>
      </c>
      <c r="I72" s="39" t="n">
        <v>0</v>
      </c>
      <c r="J72" s="39" t="n">
        <f aca="false">'[1]стр.1_7'!$K$73</f>
        <v>0.0118027</v>
      </c>
      <c r="K72" s="39" t="n">
        <v>0</v>
      </c>
      <c r="L72" s="40" t="n">
        <f aca="false">'[3]стр.1_7'!$K$73</f>
        <v>0.02099861</v>
      </c>
      <c r="M72" s="40" t="n">
        <f aca="false">[4]НВВ!$X$77/1000</f>
        <v>0</v>
      </c>
      <c r="N72" s="39" t="n">
        <f aca="false">M72</f>
        <v>0</v>
      </c>
      <c r="O72" s="39" t="n">
        <v>0</v>
      </c>
      <c r="P72" s="39" t="n">
        <f aca="false">O72</f>
        <v>0</v>
      </c>
      <c r="Q72" s="39" t="n">
        <v>0</v>
      </c>
      <c r="R72" s="39" t="n">
        <f aca="false">Q72</f>
        <v>0</v>
      </c>
      <c r="S72" s="39" t="n">
        <v>0</v>
      </c>
      <c r="T72" s="39" t="n">
        <f aca="false">S72</f>
        <v>0</v>
      </c>
      <c r="U72" s="39" t="n">
        <f aca="false">K72+M72+O72+Q72+S72</f>
        <v>0</v>
      </c>
      <c r="V72" s="39" t="n">
        <f aca="false">U72</f>
        <v>0</v>
      </c>
    </row>
    <row r="73" s="35" customFormat="true" ht="9" hidden="false" customHeight="true" outlineLevel="0" collapsed="false">
      <c r="A73" s="47" t="s">
        <v>120</v>
      </c>
      <c r="B73" s="47"/>
      <c r="C73" s="48" t="s">
        <v>121</v>
      </c>
      <c r="D73" s="48"/>
      <c r="E73" s="48"/>
      <c r="F73" s="48"/>
      <c r="G73" s="48"/>
      <c r="H73" s="49" t="s">
        <v>32</v>
      </c>
      <c r="I73" s="50" t="n">
        <f aca="false">1.449</f>
        <v>1.449</v>
      </c>
      <c r="J73" s="50" t="n">
        <f aca="false">'[1]стр.1_7'!$K$74</f>
        <v>0.519</v>
      </c>
      <c r="K73" s="51" t="n">
        <f aca="false">'[3]стр.1_7'!$J$74</f>
        <v>0.03743</v>
      </c>
      <c r="L73" s="40" t="n">
        <f aca="false">'[3]стр.1_7'!$K$74</f>
        <v>1.96348832</v>
      </c>
      <c r="M73" s="51" t="n">
        <f aca="false">[4]НВВ!$X$46/1000+[4]НВВ!$X$106/1000+[4]НВВ!$X$112/1000</f>
        <v>0.692986066438321</v>
      </c>
      <c r="N73" s="39" t="n">
        <f aca="false">M73</f>
        <v>0.692986066438321</v>
      </c>
      <c r="O73" s="50" t="n">
        <f aca="false">[5]НВВ!$U$46/1000</f>
        <v>0.0395601183673074</v>
      </c>
      <c r="P73" s="39" t="n">
        <f aca="false">O73</f>
        <v>0.0395601183673074</v>
      </c>
      <c r="Q73" s="50" t="n">
        <f aca="false">[5]НВВ!$W$46/1000</f>
        <v>0.0407310978709797</v>
      </c>
      <c r="R73" s="39" t="n">
        <f aca="false">Q73</f>
        <v>0.0407310978709797</v>
      </c>
      <c r="S73" s="50" t="n">
        <f aca="false">[5]НВВ!$Y$46/1000</f>
        <v>0.0419367383679607</v>
      </c>
      <c r="T73" s="39" t="n">
        <f aca="false">S73</f>
        <v>0.0419367383679607</v>
      </c>
      <c r="U73" s="50" t="n">
        <f aca="false">K73+M73+O73+Q73+S73</f>
        <v>0.852644021044569</v>
      </c>
      <c r="V73" s="39" t="n">
        <f aca="false">U73</f>
        <v>0.852644021044569</v>
      </c>
    </row>
    <row r="74" s="35" customFormat="true" ht="9.75" hidden="false" customHeight="true" outlineLevel="0" collapsed="false">
      <c r="A74" s="30" t="s">
        <v>122</v>
      </c>
      <c r="B74" s="30"/>
      <c r="C74" s="52" t="s">
        <v>123</v>
      </c>
      <c r="D74" s="52"/>
      <c r="E74" s="52"/>
      <c r="F74" s="52"/>
      <c r="G74" s="52"/>
      <c r="H74" s="32" t="s">
        <v>32</v>
      </c>
      <c r="I74" s="33"/>
      <c r="J74" s="33"/>
      <c r="K74" s="53" t="n">
        <f aca="false">'[3]стр.1_7'!$J$75</f>
        <v>-0.76163</v>
      </c>
      <c r="L74" s="53" t="n">
        <f aca="false">'[3]стр.1_7'!$K$75</f>
        <v>0</v>
      </c>
      <c r="M74" s="33"/>
      <c r="N74" s="33"/>
      <c r="O74" s="33"/>
      <c r="P74" s="33"/>
      <c r="Q74" s="33"/>
      <c r="R74" s="33"/>
      <c r="S74" s="33"/>
      <c r="T74" s="33"/>
      <c r="U74" s="33"/>
      <c r="V74" s="33"/>
    </row>
    <row r="75" s="35" customFormat="true" ht="8.1" hidden="false" customHeight="true" outlineLevel="0" collapsed="false">
      <c r="A75" s="36" t="s">
        <v>124</v>
      </c>
      <c r="B75" s="36"/>
      <c r="C75" s="42" t="s">
        <v>125</v>
      </c>
      <c r="D75" s="42"/>
      <c r="E75" s="42"/>
      <c r="F75" s="42"/>
      <c r="G75" s="42"/>
      <c r="H75" s="38" t="s">
        <v>32</v>
      </c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</row>
    <row r="76" s="35" customFormat="true" ht="8.1" hidden="false" customHeight="true" outlineLevel="0" collapsed="false">
      <c r="A76" s="36" t="s">
        <v>126</v>
      </c>
      <c r="B76" s="36"/>
      <c r="C76" s="42" t="s">
        <v>127</v>
      </c>
      <c r="D76" s="42"/>
      <c r="E76" s="42"/>
      <c r="F76" s="42"/>
      <c r="G76" s="42"/>
      <c r="H76" s="38" t="s">
        <v>32</v>
      </c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</row>
    <row r="77" s="35" customFormat="true" ht="9" hidden="false" customHeight="true" outlineLevel="0" collapsed="false">
      <c r="A77" s="47" t="s">
        <v>128</v>
      </c>
      <c r="B77" s="47"/>
      <c r="C77" s="48" t="s">
        <v>129</v>
      </c>
      <c r="D77" s="48"/>
      <c r="E77" s="48"/>
      <c r="F77" s="48"/>
      <c r="G77" s="48"/>
      <c r="H77" s="54" t="s">
        <v>32</v>
      </c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s="35" customFormat="true" ht="9" hidden="false" customHeight="true" outlineLevel="0" collapsed="false">
      <c r="A78" s="30" t="s">
        <v>130</v>
      </c>
      <c r="B78" s="30"/>
      <c r="C78" s="31" t="s">
        <v>131</v>
      </c>
      <c r="D78" s="31"/>
      <c r="E78" s="31"/>
      <c r="F78" s="31"/>
      <c r="G78" s="31"/>
      <c r="H78" s="32" t="s">
        <v>32</v>
      </c>
      <c r="I78" s="33" t="n">
        <f aca="false">I20-I41</f>
        <v>-2.85974259671136</v>
      </c>
      <c r="J78" s="33" t="n">
        <f aca="false">J20-J41</f>
        <v>-7.5340773</v>
      </c>
      <c r="K78" s="34" t="n">
        <f aca="false">K84</f>
        <v>0</v>
      </c>
      <c r="L78" s="34" t="n">
        <f aca="false">L84</f>
        <v>-6.45702289498076</v>
      </c>
      <c r="M78" s="34" t="n">
        <f aca="false">M84</f>
        <v>0.293505010682915</v>
      </c>
      <c r="N78" s="33" t="n">
        <f aca="false">M78</f>
        <v>0.293505010682915</v>
      </c>
      <c r="O78" s="33" t="n">
        <f aca="false">O84</f>
        <v>0.284761291960569</v>
      </c>
      <c r="P78" s="33" t="n">
        <f aca="false">O78</f>
        <v>0.284761291960569</v>
      </c>
      <c r="Q78" s="33" t="n">
        <f aca="false">Q84</f>
        <v>0.307930169314481</v>
      </c>
      <c r="R78" s="33" t="n">
        <f aca="false">Q78</f>
        <v>0.307930169314481</v>
      </c>
      <c r="S78" s="33" t="n">
        <f aca="false">S84</f>
        <v>0.325361991323614</v>
      </c>
      <c r="T78" s="33" t="n">
        <f aca="false">S78</f>
        <v>0.325361991323614</v>
      </c>
      <c r="U78" s="33" t="n">
        <f aca="false">K78+M78+O78+Q78+S78</f>
        <v>1.21155846328158</v>
      </c>
      <c r="V78" s="33" t="n">
        <f aca="false">U78</f>
        <v>1.21155846328158</v>
      </c>
    </row>
    <row r="79" s="35" customFormat="true" ht="8.1" hidden="false" customHeight="true" outlineLevel="0" collapsed="false">
      <c r="A79" s="36" t="s">
        <v>132</v>
      </c>
      <c r="B79" s="36"/>
      <c r="C79" s="37" t="s">
        <v>34</v>
      </c>
      <c r="D79" s="37"/>
      <c r="E79" s="37"/>
      <c r="F79" s="37"/>
      <c r="G79" s="37"/>
      <c r="H79" s="38" t="s">
        <v>32</v>
      </c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</row>
    <row r="80" s="35" customFormat="true" ht="16.5" hidden="false" customHeight="true" outlineLevel="0" collapsed="false">
      <c r="A80" s="36" t="s">
        <v>133</v>
      </c>
      <c r="B80" s="36"/>
      <c r="C80" s="42" t="s">
        <v>36</v>
      </c>
      <c r="D80" s="42"/>
      <c r="E80" s="42"/>
      <c r="F80" s="42"/>
      <c r="G80" s="42"/>
      <c r="H80" s="38" t="s">
        <v>32</v>
      </c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</row>
    <row r="81" s="35" customFormat="true" ht="16.5" hidden="false" customHeight="true" outlineLevel="0" collapsed="false">
      <c r="A81" s="36" t="s">
        <v>134</v>
      </c>
      <c r="B81" s="36"/>
      <c r="C81" s="42" t="s">
        <v>38</v>
      </c>
      <c r="D81" s="42"/>
      <c r="E81" s="42"/>
      <c r="F81" s="42"/>
      <c r="G81" s="42"/>
      <c r="H81" s="38" t="s">
        <v>32</v>
      </c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</row>
    <row r="82" s="35" customFormat="true" ht="16.5" hidden="false" customHeight="true" outlineLevel="0" collapsed="false">
      <c r="A82" s="36" t="s">
        <v>135</v>
      </c>
      <c r="B82" s="36"/>
      <c r="C82" s="42" t="s">
        <v>40</v>
      </c>
      <c r="D82" s="42"/>
      <c r="E82" s="42"/>
      <c r="F82" s="42"/>
      <c r="G82" s="42"/>
      <c r="H82" s="38" t="s">
        <v>32</v>
      </c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</row>
    <row r="83" s="35" customFormat="true" ht="8.1" hidden="false" customHeight="true" outlineLevel="0" collapsed="false">
      <c r="A83" s="36" t="s">
        <v>136</v>
      </c>
      <c r="B83" s="36"/>
      <c r="C83" s="37" t="s">
        <v>42</v>
      </c>
      <c r="D83" s="37"/>
      <c r="E83" s="37"/>
      <c r="F83" s="37"/>
      <c r="G83" s="37"/>
      <c r="H83" s="38" t="s">
        <v>32</v>
      </c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</row>
    <row r="84" s="35" customFormat="true" ht="8.1" hidden="false" customHeight="true" outlineLevel="0" collapsed="false">
      <c r="A84" s="36" t="s">
        <v>137</v>
      </c>
      <c r="B84" s="36"/>
      <c r="C84" s="37" t="s">
        <v>44</v>
      </c>
      <c r="D84" s="37"/>
      <c r="E84" s="37"/>
      <c r="F84" s="37"/>
      <c r="G84" s="37"/>
      <c r="H84" s="38" t="s">
        <v>32</v>
      </c>
      <c r="I84" s="39" t="n">
        <f aca="false">I78</f>
        <v>-2.85974259671136</v>
      </c>
      <c r="J84" s="39" t="n">
        <f aca="false">J78</f>
        <v>-7.5340773</v>
      </c>
      <c r="K84" s="41" t="n">
        <f aca="false">K106</f>
        <v>0</v>
      </c>
      <c r="L84" s="41" t="n">
        <f aca="false">L106</f>
        <v>-6.45702289498076</v>
      </c>
      <c r="M84" s="41" t="n">
        <f aca="false">M106</f>
        <v>0.293505010682915</v>
      </c>
      <c r="N84" s="39" t="n">
        <f aca="false">M84</f>
        <v>0.293505010682915</v>
      </c>
      <c r="O84" s="39" t="n">
        <f aca="false">O106</f>
        <v>0.284761291960569</v>
      </c>
      <c r="P84" s="39" t="n">
        <f aca="false">O84</f>
        <v>0.284761291960569</v>
      </c>
      <c r="Q84" s="39" t="n">
        <f aca="false">Q106</f>
        <v>0.307930169314481</v>
      </c>
      <c r="R84" s="39" t="n">
        <f aca="false">Q84</f>
        <v>0.307930169314481</v>
      </c>
      <c r="S84" s="39" t="n">
        <f aca="false">S106</f>
        <v>0.325361991323614</v>
      </c>
      <c r="T84" s="39" t="n">
        <f aca="false">S84</f>
        <v>0.325361991323614</v>
      </c>
      <c r="U84" s="39" t="n">
        <f aca="false">K84+M84+O84+Q84+S84</f>
        <v>1.21155846328158</v>
      </c>
      <c r="V84" s="39" t="n">
        <f aca="false">U84</f>
        <v>1.21155846328158</v>
      </c>
    </row>
    <row r="85" s="35" customFormat="true" ht="8.1" hidden="false" customHeight="true" outlineLevel="0" collapsed="false">
      <c r="A85" s="36" t="s">
        <v>138</v>
      </c>
      <c r="B85" s="36"/>
      <c r="C85" s="37" t="s">
        <v>46</v>
      </c>
      <c r="D85" s="37"/>
      <c r="E85" s="37"/>
      <c r="F85" s="37"/>
      <c r="G85" s="37"/>
      <c r="H85" s="38" t="s">
        <v>32</v>
      </c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</row>
    <row r="86" s="35" customFormat="true" ht="8.1" hidden="false" customHeight="true" outlineLevel="0" collapsed="false">
      <c r="A86" s="36" t="s">
        <v>139</v>
      </c>
      <c r="B86" s="36"/>
      <c r="C86" s="37" t="s">
        <v>48</v>
      </c>
      <c r="D86" s="37"/>
      <c r="E86" s="37"/>
      <c r="F86" s="37"/>
      <c r="G86" s="37"/>
      <c r="H86" s="38" t="s">
        <v>32</v>
      </c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</row>
    <row r="87" s="35" customFormat="true" ht="8.1" hidden="false" customHeight="true" outlineLevel="0" collapsed="false">
      <c r="A87" s="36" t="s">
        <v>140</v>
      </c>
      <c r="B87" s="36"/>
      <c r="C87" s="37" t="s">
        <v>50</v>
      </c>
      <c r="D87" s="37"/>
      <c r="E87" s="37"/>
      <c r="F87" s="37"/>
      <c r="G87" s="37"/>
      <c r="H87" s="38" t="s">
        <v>32</v>
      </c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</row>
    <row r="88" s="35" customFormat="true" ht="8.1" hidden="false" customHeight="true" outlineLevel="0" collapsed="false">
      <c r="A88" s="36" t="s">
        <v>141</v>
      </c>
      <c r="B88" s="36"/>
      <c r="C88" s="37" t="s">
        <v>52</v>
      </c>
      <c r="D88" s="37"/>
      <c r="E88" s="37"/>
      <c r="F88" s="37"/>
      <c r="G88" s="37"/>
      <c r="H88" s="38" t="s">
        <v>32</v>
      </c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</row>
    <row r="89" s="35" customFormat="true" ht="16.5" hidden="false" customHeight="true" outlineLevel="0" collapsed="false">
      <c r="A89" s="36" t="s">
        <v>142</v>
      </c>
      <c r="B89" s="36"/>
      <c r="C89" s="37" t="s">
        <v>54</v>
      </c>
      <c r="D89" s="37"/>
      <c r="E89" s="37"/>
      <c r="F89" s="37"/>
      <c r="G89" s="37"/>
      <c r="H89" s="38" t="s">
        <v>32</v>
      </c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</row>
    <row r="90" s="35" customFormat="true" ht="8.1" hidden="false" customHeight="true" outlineLevel="0" collapsed="false">
      <c r="A90" s="36" t="s">
        <v>143</v>
      </c>
      <c r="B90" s="36"/>
      <c r="C90" s="42" t="s">
        <v>56</v>
      </c>
      <c r="D90" s="42"/>
      <c r="E90" s="42"/>
      <c r="F90" s="42"/>
      <c r="G90" s="42"/>
      <c r="H90" s="38" t="s">
        <v>32</v>
      </c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</row>
    <row r="91" s="35" customFormat="true" ht="8.1" hidden="false" customHeight="true" outlineLevel="0" collapsed="false">
      <c r="A91" s="36" t="s">
        <v>144</v>
      </c>
      <c r="B91" s="36"/>
      <c r="C91" s="42" t="s">
        <v>58</v>
      </c>
      <c r="D91" s="42"/>
      <c r="E91" s="42"/>
      <c r="F91" s="42"/>
      <c r="G91" s="42"/>
      <c r="H91" s="38" t="s">
        <v>32</v>
      </c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</row>
    <row r="92" s="35" customFormat="true" ht="8.1" hidden="false" customHeight="true" outlineLevel="0" collapsed="false">
      <c r="A92" s="36" t="s">
        <v>145</v>
      </c>
      <c r="B92" s="36"/>
      <c r="C92" s="37" t="s">
        <v>60</v>
      </c>
      <c r="D92" s="37"/>
      <c r="E92" s="37"/>
      <c r="F92" s="37"/>
      <c r="G92" s="37"/>
      <c r="H92" s="38" t="s">
        <v>32</v>
      </c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</row>
    <row r="93" s="35" customFormat="true" ht="8.25" hidden="false" customHeight="true" outlineLevel="0" collapsed="false">
      <c r="A93" s="36" t="s">
        <v>146</v>
      </c>
      <c r="B93" s="36"/>
      <c r="C93" s="43" t="s">
        <v>147</v>
      </c>
      <c r="D93" s="43"/>
      <c r="E93" s="43"/>
      <c r="F93" s="43"/>
      <c r="G93" s="43"/>
      <c r="H93" s="38" t="s">
        <v>32</v>
      </c>
      <c r="I93" s="39"/>
      <c r="J93" s="39"/>
      <c r="K93" s="41" t="n">
        <f aca="false">K94-K100</f>
        <v>0</v>
      </c>
      <c r="L93" s="41" t="n">
        <f aca="false">L94-L100</f>
        <v>0</v>
      </c>
      <c r="M93" s="39"/>
      <c r="N93" s="39" t="n">
        <f aca="false">M93</f>
        <v>0</v>
      </c>
      <c r="O93" s="39" t="n">
        <v>0</v>
      </c>
      <c r="P93" s="39" t="n">
        <f aca="false">O93</f>
        <v>0</v>
      </c>
      <c r="Q93" s="39" t="n">
        <v>0</v>
      </c>
      <c r="R93" s="39" t="n">
        <f aca="false">Q93</f>
        <v>0</v>
      </c>
      <c r="S93" s="39" t="n">
        <v>0</v>
      </c>
      <c r="T93" s="39" t="n">
        <f aca="false">S93</f>
        <v>0</v>
      </c>
      <c r="U93" s="39"/>
      <c r="V93" s="39" t="n">
        <f aca="false">U93</f>
        <v>0</v>
      </c>
    </row>
    <row r="94" s="35" customFormat="true" ht="8.1" hidden="false" customHeight="true" outlineLevel="0" collapsed="false">
      <c r="A94" s="36" t="s">
        <v>148</v>
      </c>
      <c r="B94" s="36"/>
      <c r="C94" s="37" t="s">
        <v>149</v>
      </c>
      <c r="D94" s="37"/>
      <c r="E94" s="37"/>
      <c r="F94" s="37"/>
      <c r="G94" s="37"/>
      <c r="H94" s="38" t="s">
        <v>32</v>
      </c>
      <c r="I94" s="39"/>
      <c r="J94" s="39"/>
      <c r="K94" s="41" t="n">
        <f aca="false">K99</f>
        <v>0</v>
      </c>
      <c r="L94" s="41" t="n">
        <f aca="false">L99</f>
        <v>0</v>
      </c>
      <c r="M94" s="39"/>
      <c r="N94" s="39" t="n">
        <f aca="false">M94</f>
        <v>0</v>
      </c>
      <c r="O94" s="39" t="n">
        <v>0</v>
      </c>
      <c r="P94" s="39" t="n">
        <f aca="false">O94</f>
        <v>0</v>
      </c>
      <c r="Q94" s="39" t="n">
        <v>0</v>
      </c>
      <c r="R94" s="39" t="n">
        <f aca="false">Q94</f>
        <v>0</v>
      </c>
      <c r="S94" s="39" t="n">
        <v>0</v>
      </c>
      <c r="T94" s="39" t="n">
        <f aca="false">S94</f>
        <v>0</v>
      </c>
      <c r="U94" s="39"/>
      <c r="V94" s="39" t="n">
        <f aca="false">U94</f>
        <v>0</v>
      </c>
    </row>
    <row r="95" s="35" customFormat="true" ht="8.1" hidden="false" customHeight="true" outlineLevel="0" collapsed="false">
      <c r="A95" s="36" t="s">
        <v>150</v>
      </c>
      <c r="B95" s="36"/>
      <c r="C95" s="42" t="s">
        <v>151</v>
      </c>
      <c r="D95" s="42"/>
      <c r="E95" s="42"/>
      <c r="F95" s="42"/>
      <c r="G95" s="42"/>
      <c r="H95" s="38" t="s">
        <v>32</v>
      </c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</row>
    <row r="96" s="35" customFormat="true" ht="8.1" hidden="false" customHeight="true" outlineLevel="0" collapsed="false">
      <c r="A96" s="36" t="s">
        <v>152</v>
      </c>
      <c r="B96" s="36"/>
      <c r="C96" s="42" t="s">
        <v>153</v>
      </c>
      <c r="D96" s="42"/>
      <c r="E96" s="42"/>
      <c r="F96" s="42"/>
      <c r="G96" s="42"/>
      <c r="H96" s="38" t="s">
        <v>32</v>
      </c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</row>
    <row r="97" s="35" customFormat="true" ht="8.1" hidden="false" customHeight="true" outlineLevel="0" collapsed="false">
      <c r="A97" s="36" t="s">
        <v>154</v>
      </c>
      <c r="B97" s="36"/>
      <c r="C97" s="42" t="s">
        <v>155</v>
      </c>
      <c r="D97" s="42"/>
      <c r="E97" s="42"/>
      <c r="F97" s="42"/>
      <c r="G97" s="42"/>
      <c r="H97" s="38" t="s">
        <v>32</v>
      </c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</row>
    <row r="98" s="35" customFormat="true" ht="8.1" hidden="false" customHeight="true" outlineLevel="0" collapsed="false">
      <c r="A98" s="36" t="s">
        <v>156</v>
      </c>
      <c r="B98" s="36"/>
      <c r="C98" s="44" t="s">
        <v>157</v>
      </c>
      <c r="D98" s="44"/>
      <c r="E98" s="44"/>
      <c r="F98" s="44"/>
      <c r="G98" s="44"/>
      <c r="H98" s="38" t="s">
        <v>32</v>
      </c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</row>
    <row r="99" s="35" customFormat="true" ht="8.1" hidden="false" customHeight="true" outlineLevel="0" collapsed="false">
      <c r="A99" s="36" t="s">
        <v>158</v>
      </c>
      <c r="B99" s="36"/>
      <c r="C99" s="42" t="s">
        <v>159</v>
      </c>
      <c r="D99" s="42"/>
      <c r="E99" s="42"/>
      <c r="F99" s="42"/>
      <c r="G99" s="42"/>
      <c r="H99" s="38" t="s">
        <v>32</v>
      </c>
      <c r="I99" s="39"/>
      <c r="J99" s="39"/>
      <c r="K99" s="40" t="n">
        <f aca="false">'[3]стр.1_7'!$J$100</f>
        <v>0</v>
      </c>
      <c r="L99" s="40" t="n">
        <f aca="false">'[3]стр.1_7'!$K$101</f>
        <v>0</v>
      </c>
      <c r="M99" s="39"/>
      <c r="N99" s="39" t="n">
        <f aca="false">M99</f>
        <v>0</v>
      </c>
      <c r="O99" s="39" t="n">
        <v>0</v>
      </c>
      <c r="P99" s="39" t="n">
        <f aca="false">O99</f>
        <v>0</v>
      </c>
      <c r="Q99" s="39" t="n">
        <v>0</v>
      </c>
      <c r="R99" s="39" t="n">
        <f aca="false">Q99</f>
        <v>0</v>
      </c>
      <c r="S99" s="39" t="n">
        <v>0</v>
      </c>
      <c r="T99" s="39" t="n">
        <f aca="false">S99</f>
        <v>0</v>
      </c>
      <c r="U99" s="39"/>
      <c r="V99" s="39" t="n">
        <f aca="false">U99</f>
        <v>0</v>
      </c>
    </row>
    <row r="100" s="35" customFormat="true" ht="8.1" hidden="false" customHeight="true" outlineLevel="0" collapsed="false">
      <c r="A100" s="36" t="s">
        <v>160</v>
      </c>
      <c r="B100" s="36"/>
      <c r="C100" s="37" t="s">
        <v>115</v>
      </c>
      <c r="D100" s="37"/>
      <c r="E100" s="37"/>
      <c r="F100" s="37"/>
      <c r="G100" s="37"/>
      <c r="H100" s="38" t="s">
        <v>32</v>
      </c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s="35" customFormat="true" ht="8.1" hidden="false" customHeight="true" outlineLevel="0" collapsed="false">
      <c r="A101" s="36" t="s">
        <v>161</v>
      </c>
      <c r="B101" s="36"/>
      <c r="C101" s="42" t="s">
        <v>162</v>
      </c>
      <c r="D101" s="42"/>
      <c r="E101" s="42"/>
      <c r="F101" s="42"/>
      <c r="G101" s="42"/>
      <c r="H101" s="38" t="s">
        <v>32</v>
      </c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</row>
    <row r="102" s="35" customFormat="true" ht="8.1" hidden="false" customHeight="true" outlineLevel="0" collapsed="false">
      <c r="A102" s="36" t="s">
        <v>163</v>
      </c>
      <c r="B102" s="36"/>
      <c r="C102" s="42" t="s">
        <v>164</v>
      </c>
      <c r="D102" s="42"/>
      <c r="E102" s="42"/>
      <c r="F102" s="42"/>
      <c r="G102" s="42"/>
      <c r="H102" s="38" t="s">
        <v>32</v>
      </c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</row>
    <row r="103" s="35" customFormat="true" ht="8.1" hidden="false" customHeight="true" outlineLevel="0" collapsed="false">
      <c r="A103" s="36" t="s">
        <v>165</v>
      </c>
      <c r="B103" s="36"/>
      <c r="C103" s="42" t="s">
        <v>166</v>
      </c>
      <c r="D103" s="42"/>
      <c r="E103" s="42"/>
      <c r="F103" s="42"/>
      <c r="G103" s="42"/>
      <c r="H103" s="38" t="s">
        <v>32</v>
      </c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</row>
    <row r="104" s="35" customFormat="true" ht="8.1" hidden="false" customHeight="true" outlineLevel="0" collapsed="false">
      <c r="A104" s="36" t="s">
        <v>167</v>
      </c>
      <c r="B104" s="36"/>
      <c r="C104" s="44" t="s">
        <v>157</v>
      </c>
      <c r="D104" s="44"/>
      <c r="E104" s="44"/>
      <c r="F104" s="44"/>
      <c r="G104" s="44"/>
      <c r="H104" s="38" t="s">
        <v>32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</row>
    <row r="105" s="35" customFormat="true" ht="8.1" hidden="false" customHeight="true" outlineLevel="0" collapsed="false">
      <c r="A105" s="36" t="s">
        <v>168</v>
      </c>
      <c r="B105" s="36"/>
      <c r="C105" s="42" t="s">
        <v>169</v>
      </c>
      <c r="D105" s="42"/>
      <c r="E105" s="42"/>
      <c r="F105" s="42"/>
      <c r="G105" s="42"/>
      <c r="H105" s="38" t="s">
        <v>32</v>
      </c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</row>
    <row r="106" s="35" customFormat="true" ht="8.25" hidden="false" customHeight="true" outlineLevel="0" collapsed="false">
      <c r="A106" s="36" t="s">
        <v>170</v>
      </c>
      <c r="B106" s="36"/>
      <c r="C106" s="43" t="s">
        <v>171</v>
      </c>
      <c r="D106" s="43"/>
      <c r="E106" s="43"/>
      <c r="F106" s="43"/>
      <c r="G106" s="43"/>
      <c r="H106" s="38" t="s">
        <v>32</v>
      </c>
      <c r="I106" s="39" t="n">
        <f aca="false">I84</f>
        <v>-2.85974259671136</v>
      </c>
      <c r="J106" s="39" t="n">
        <f aca="false">J84</f>
        <v>-7.5340773</v>
      </c>
      <c r="K106" s="41" t="n">
        <f aca="false">K112</f>
        <v>0</v>
      </c>
      <c r="L106" s="41" t="n">
        <f aca="false">L112</f>
        <v>-6.45702289498076</v>
      </c>
      <c r="M106" s="41" t="n">
        <f aca="false">M112</f>
        <v>0.293505010682915</v>
      </c>
      <c r="N106" s="39" t="n">
        <f aca="false">M106</f>
        <v>0.293505010682915</v>
      </c>
      <c r="O106" s="39" t="n">
        <f aca="false">O112</f>
        <v>0.284761291960569</v>
      </c>
      <c r="P106" s="39" t="n">
        <f aca="false">O106</f>
        <v>0.284761291960569</v>
      </c>
      <c r="Q106" s="39" t="n">
        <f aca="false">Q112</f>
        <v>0.307930169314481</v>
      </c>
      <c r="R106" s="39" t="n">
        <f aca="false">Q106</f>
        <v>0.307930169314481</v>
      </c>
      <c r="S106" s="39" t="n">
        <f aca="false">S112</f>
        <v>0.325361991323614</v>
      </c>
      <c r="T106" s="39" t="n">
        <f aca="false">S106</f>
        <v>0.325361991323614</v>
      </c>
      <c r="U106" s="39" t="n">
        <f aca="false">K106+M106+O106+Q106+S106</f>
        <v>1.21155846328158</v>
      </c>
      <c r="V106" s="39" t="n">
        <f aca="false">U106</f>
        <v>1.21155846328158</v>
      </c>
    </row>
    <row r="107" s="35" customFormat="true" ht="16.5" hidden="false" customHeight="true" outlineLevel="0" collapsed="false">
      <c r="A107" s="36" t="s">
        <v>172</v>
      </c>
      <c r="B107" s="36"/>
      <c r="C107" s="37" t="s">
        <v>173</v>
      </c>
      <c r="D107" s="37"/>
      <c r="E107" s="37"/>
      <c r="F107" s="37"/>
      <c r="G107" s="37"/>
      <c r="H107" s="38" t="s">
        <v>32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</row>
    <row r="108" s="35" customFormat="true" ht="16.5" hidden="false" customHeight="true" outlineLevel="0" collapsed="false">
      <c r="A108" s="36" t="s">
        <v>174</v>
      </c>
      <c r="B108" s="36"/>
      <c r="C108" s="42" t="s">
        <v>36</v>
      </c>
      <c r="D108" s="42"/>
      <c r="E108" s="42"/>
      <c r="F108" s="42"/>
      <c r="G108" s="42"/>
      <c r="H108" s="38" t="s">
        <v>32</v>
      </c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</row>
    <row r="109" s="35" customFormat="true" ht="16.5" hidden="false" customHeight="true" outlineLevel="0" collapsed="false">
      <c r="A109" s="36" t="s">
        <v>175</v>
      </c>
      <c r="B109" s="36"/>
      <c r="C109" s="42" t="s">
        <v>38</v>
      </c>
      <c r="D109" s="42"/>
      <c r="E109" s="42"/>
      <c r="F109" s="42"/>
      <c r="G109" s="42"/>
      <c r="H109" s="38" t="s">
        <v>32</v>
      </c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</row>
    <row r="110" s="35" customFormat="true" ht="16.5" hidden="false" customHeight="true" outlineLevel="0" collapsed="false">
      <c r="A110" s="36" t="s">
        <v>176</v>
      </c>
      <c r="B110" s="36"/>
      <c r="C110" s="42" t="s">
        <v>40</v>
      </c>
      <c r="D110" s="42"/>
      <c r="E110" s="42"/>
      <c r="F110" s="42"/>
      <c r="G110" s="42"/>
      <c r="H110" s="38" t="s">
        <v>32</v>
      </c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</row>
    <row r="111" s="35" customFormat="true" ht="8.1" hidden="false" customHeight="true" outlineLevel="0" collapsed="false">
      <c r="A111" s="36" t="s">
        <v>177</v>
      </c>
      <c r="B111" s="36"/>
      <c r="C111" s="37" t="s">
        <v>42</v>
      </c>
      <c r="D111" s="37"/>
      <c r="E111" s="37"/>
      <c r="F111" s="37"/>
      <c r="G111" s="37"/>
      <c r="H111" s="38" t="s">
        <v>32</v>
      </c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</row>
    <row r="112" s="35" customFormat="true" ht="8.1" hidden="false" customHeight="true" outlineLevel="0" collapsed="false">
      <c r="A112" s="36" t="s">
        <v>178</v>
      </c>
      <c r="B112" s="36"/>
      <c r="C112" s="37" t="s">
        <v>44</v>
      </c>
      <c r="D112" s="37"/>
      <c r="E112" s="37"/>
      <c r="F112" s="37"/>
      <c r="G112" s="37"/>
      <c r="H112" s="38" t="s">
        <v>32</v>
      </c>
      <c r="I112" s="39" t="n">
        <f aca="false">I106</f>
        <v>-2.85974259671136</v>
      </c>
      <c r="J112" s="39" t="n">
        <f aca="false">J106</f>
        <v>-7.5340773</v>
      </c>
      <c r="K112" s="41" t="n">
        <f aca="false">K121+K136</f>
        <v>0</v>
      </c>
      <c r="L112" s="41" t="n">
        <f aca="false">L121+L136</f>
        <v>-6.45702289498076</v>
      </c>
      <c r="M112" s="41" t="n">
        <f aca="false">M121+M136</f>
        <v>0.293505010682915</v>
      </c>
      <c r="N112" s="39" t="n">
        <f aca="false">M112</f>
        <v>0.293505010682915</v>
      </c>
      <c r="O112" s="39" t="n">
        <f aca="false">O121+O136</f>
        <v>0.284761291960569</v>
      </c>
      <c r="P112" s="39" t="n">
        <f aca="false">O112</f>
        <v>0.284761291960569</v>
      </c>
      <c r="Q112" s="39" t="n">
        <f aca="false">Q121+Q136</f>
        <v>0.307930169314481</v>
      </c>
      <c r="R112" s="39" t="n">
        <f aca="false">Q112</f>
        <v>0.307930169314481</v>
      </c>
      <c r="S112" s="39" t="n">
        <f aca="false">S121+S136</f>
        <v>0.325361991323614</v>
      </c>
      <c r="T112" s="39" t="n">
        <f aca="false">S112</f>
        <v>0.325361991323614</v>
      </c>
      <c r="U112" s="39" t="n">
        <f aca="false">K112+M112+O112+Q112+S112</f>
        <v>1.21155846328158</v>
      </c>
      <c r="V112" s="39" t="n">
        <f aca="false">U112</f>
        <v>1.21155846328158</v>
      </c>
    </row>
    <row r="113" s="35" customFormat="true" ht="8.1" hidden="false" customHeight="true" outlineLevel="0" collapsed="false">
      <c r="A113" s="36" t="s">
        <v>179</v>
      </c>
      <c r="B113" s="36"/>
      <c r="C113" s="37" t="s">
        <v>46</v>
      </c>
      <c r="D113" s="37"/>
      <c r="E113" s="37"/>
      <c r="F113" s="37"/>
      <c r="G113" s="37"/>
      <c r="H113" s="38" t="s">
        <v>32</v>
      </c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</row>
    <row r="114" s="35" customFormat="true" ht="8.1" hidden="false" customHeight="true" outlineLevel="0" collapsed="false">
      <c r="A114" s="36" t="s">
        <v>180</v>
      </c>
      <c r="B114" s="36"/>
      <c r="C114" s="37" t="s">
        <v>48</v>
      </c>
      <c r="D114" s="37"/>
      <c r="E114" s="37"/>
      <c r="F114" s="37"/>
      <c r="G114" s="37"/>
      <c r="H114" s="38" t="s">
        <v>32</v>
      </c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</row>
    <row r="115" s="35" customFormat="true" ht="8.1" hidden="false" customHeight="true" outlineLevel="0" collapsed="false">
      <c r="A115" s="36" t="s">
        <v>181</v>
      </c>
      <c r="B115" s="36"/>
      <c r="C115" s="37" t="s">
        <v>50</v>
      </c>
      <c r="D115" s="37"/>
      <c r="E115" s="37"/>
      <c r="F115" s="37"/>
      <c r="G115" s="37"/>
      <c r="H115" s="38" t="s">
        <v>32</v>
      </c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</row>
    <row r="116" s="35" customFormat="true" ht="8.1" hidden="false" customHeight="true" outlineLevel="0" collapsed="false">
      <c r="A116" s="36" t="s">
        <v>182</v>
      </c>
      <c r="B116" s="36"/>
      <c r="C116" s="37" t="s">
        <v>52</v>
      </c>
      <c r="D116" s="37"/>
      <c r="E116" s="37"/>
      <c r="F116" s="37"/>
      <c r="G116" s="37"/>
      <c r="H116" s="38" t="s">
        <v>32</v>
      </c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</row>
    <row r="117" s="35" customFormat="true" ht="16.5" hidden="false" customHeight="true" outlineLevel="0" collapsed="false">
      <c r="A117" s="36" t="s">
        <v>183</v>
      </c>
      <c r="B117" s="36"/>
      <c r="C117" s="37" t="s">
        <v>54</v>
      </c>
      <c r="D117" s="37"/>
      <c r="E117" s="37"/>
      <c r="F117" s="37"/>
      <c r="G117" s="37"/>
      <c r="H117" s="38" t="s">
        <v>32</v>
      </c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</row>
    <row r="118" s="35" customFormat="true" ht="8.1" hidden="false" customHeight="true" outlineLevel="0" collapsed="false">
      <c r="A118" s="36" t="s">
        <v>184</v>
      </c>
      <c r="B118" s="36"/>
      <c r="C118" s="42" t="s">
        <v>56</v>
      </c>
      <c r="D118" s="42"/>
      <c r="E118" s="42"/>
      <c r="F118" s="42"/>
      <c r="G118" s="42"/>
      <c r="H118" s="38" t="s">
        <v>32</v>
      </c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</row>
    <row r="119" s="35" customFormat="true" ht="8.1" hidden="false" customHeight="true" outlineLevel="0" collapsed="false">
      <c r="A119" s="36" t="s">
        <v>185</v>
      </c>
      <c r="B119" s="36"/>
      <c r="C119" s="42" t="s">
        <v>58</v>
      </c>
      <c r="D119" s="42"/>
      <c r="E119" s="42"/>
      <c r="F119" s="42"/>
      <c r="G119" s="42"/>
      <c r="H119" s="38" t="s">
        <v>32</v>
      </c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</row>
    <row r="120" s="35" customFormat="true" ht="8.1" hidden="false" customHeight="true" outlineLevel="0" collapsed="false">
      <c r="A120" s="36" t="s">
        <v>186</v>
      </c>
      <c r="B120" s="36"/>
      <c r="C120" s="37" t="s">
        <v>60</v>
      </c>
      <c r="D120" s="37"/>
      <c r="E120" s="37"/>
      <c r="F120" s="37"/>
      <c r="G120" s="37"/>
      <c r="H120" s="38" t="s">
        <v>32</v>
      </c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</row>
    <row r="121" s="35" customFormat="true" ht="8.25" hidden="false" customHeight="true" outlineLevel="0" collapsed="false">
      <c r="A121" s="36" t="s">
        <v>187</v>
      </c>
      <c r="B121" s="36"/>
      <c r="C121" s="43" t="s">
        <v>188</v>
      </c>
      <c r="D121" s="43"/>
      <c r="E121" s="43"/>
      <c r="F121" s="43"/>
      <c r="G121" s="43"/>
      <c r="H121" s="38" t="s">
        <v>32</v>
      </c>
      <c r="I121" s="39" t="n">
        <f aca="false">'[2]стр.1_5'!$K$122</f>
        <v>0.5183653</v>
      </c>
      <c r="J121" s="39" t="n">
        <v>0</v>
      </c>
      <c r="K121" s="41" t="n">
        <f aca="false">K127</f>
        <v>0</v>
      </c>
      <c r="L121" s="41" t="n">
        <f aca="false">L127</f>
        <v>0</v>
      </c>
      <c r="M121" s="41" t="n">
        <f aca="false">M127</f>
        <v>0.0852425512384268</v>
      </c>
      <c r="N121" s="39" t="n">
        <f aca="false">M121</f>
        <v>0.0852425512384268</v>
      </c>
      <c r="O121" s="39" t="n">
        <f aca="false">O127</f>
        <v>0.0579269498670368</v>
      </c>
      <c r="P121" s="39" t="n">
        <f aca="false">O121</f>
        <v>0.0579269498670368</v>
      </c>
      <c r="Q121" s="39" t="n">
        <f aca="false">Q127</f>
        <v>0.0579269498670368</v>
      </c>
      <c r="R121" s="39" t="n">
        <f aca="false">Q121</f>
        <v>0.0579269498670368</v>
      </c>
      <c r="S121" s="39" t="n">
        <f aca="false">S127</f>
        <v>0.0579269498670368</v>
      </c>
      <c r="T121" s="39" t="n">
        <f aca="false">S121</f>
        <v>0.0579269498670368</v>
      </c>
      <c r="U121" s="39" t="n">
        <f aca="false">K121+M121+O121+Q121+S121</f>
        <v>0.259023400839537</v>
      </c>
      <c r="V121" s="39" t="n">
        <f aca="false">U121</f>
        <v>0.259023400839537</v>
      </c>
    </row>
    <row r="122" s="35" customFormat="true" ht="8.1" hidden="false" customHeight="true" outlineLevel="0" collapsed="false">
      <c r="A122" s="36" t="s">
        <v>189</v>
      </c>
      <c r="B122" s="36"/>
      <c r="C122" s="37" t="s">
        <v>34</v>
      </c>
      <c r="D122" s="37"/>
      <c r="E122" s="37"/>
      <c r="F122" s="37"/>
      <c r="G122" s="37"/>
      <c r="H122" s="38" t="s">
        <v>32</v>
      </c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</row>
    <row r="123" s="35" customFormat="true" ht="16.5" hidden="false" customHeight="true" outlineLevel="0" collapsed="false">
      <c r="A123" s="36" t="s">
        <v>190</v>
      </c>
      <c r="B123" s="36"/>
      <c r="C123" s="42" t="s">
        <v>36</v>
      </c>
      <c r="D123" s="42"/>
      <c r="E123" s="42"/>
      <c r="F123" s="42"/>
      <c r="G123" s="42"/>
      <c r="H123" s="38" t="s">
        <v>32</v>
      </c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</row>
    <row r="124" s="35" customFormat="true" ht="16.5" hidden="false" customHeight="true" outlineLevel="0" collapsed="false">
      <c r="A124" s="36" t="s">
        <v>191</v>
      </c>
      <c r="B124" s="36"/>
      <c r="C124" s="42" t="s">
        <v>38</v>
      </c>
      <c r="D124" s="42"/>
      <c r="E124" s="42"/>
      <c r="F124" s="42"/>
      <c r="G124" s="42"/>
      <c r="H124" s="38" t="s">
        <v>32</v>
      </c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s="35" customFormat="true" ht="16.5" hidden="false" customHeight="true" outlineLevel="0" collapsed="false">
      <c r="A125" s="36" t="s">
        <v>192</v>
      </c>
      <c r="B125" s="36"/>
      <c r="C125" s="42" t="s">
        <v>40</v>
      </c>
      <c r="D125" s="42"/>
      <c r="E125" s="42"/>
      <c r="F125" s="42"/>
      <c r="G125" s="42"/>
      <c r="H125" s="38" t="s">
        <v>32</v>
      </c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</row>
    <row r="126" s="35" customFormat="true" ht="8.1" hidden="false" customHeight="true" outlineLevel="0" collapsed="false">
      <c r="A126" s="36" t="s">
        <v>193</v>
      </c>
      <c r="B126" s="36"/>
      <c r="C126" s="37" t="s">
        <v>194</v>
      </c>
      <c r="D126" s="37"/>
      <c r="E126" s="37"/>
      <c r="F126" s="37"/>
      <c r="G126" s="37"/>
      <c r="H126" s="38" t="s">
        <v>32</v>
      </c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</row>
    <row r="127" s="35" customFormat="true" ht="8.1" hidden="false" customHeight="true" outlineLevel="0" collapsed="false">
      <c r="A127" s="36" t="s">
        <v>195</v>
      </c>
      <c r="B127" s="36"/>
      <c r="C127" s="37" t="s">
        <v>196</v>
      </c>
      <c r="D127" s="37"/>
      <c r="E127" s="37"/>
      <c r="F127" s="37"/>
      <c r="G127" s="37"/>
      <c r="H127" s="38" t="s">
        <v>32</v>
      </c>
      <c r="I127" s="39" t="n">
        <f aca="false">I121</f>
        <v>0.5183653</v>
      </c>
      <c r="J127" s="39" t="n">
        <v>0</v>
      </c>
      <c r="K127" s="40" t="n">
        <f aca="false">'[3]стр.1_7'!$J$128</f>
        <v>0</v>
      </c>
      <c r="L127" s="40" t="n">
        <f aca="false">'[3]стр.1_7'!$K$128</f>
        <v>0</v>
      </c>
      <c r="M127" s="40" t="n">
        <f aca="false">[4]НВВ!$X$91/1000</f>
        <v>0.0852425512384268</v>
      </c>
      <c r="N127" s="39" t="n">
        <f aca="false">M127</f>
        <v>0.0852425512384268</v>
      </c>
      <c r="O127" s="39" t="n">
        <f aca="false">[5]НВВ!$U$91/1000</f>
        <v>0.0579269498670368</v>
      </c>
      <c r="P127" s="39" t="n">
        <f aca="false">O127</f>
        <v>0.0579269498670368</v>
      </c>
      <c r="Q127" s="39" t="n">
        <f aca="false">[5]НВВ!$W$91/1000</f>
        <v>0.0579269498670368</v>
      </c>
      <c r="R127" s="39" t="n">
        <f aca="false">Q127</f>
        <v>0.0579269498670368</v>
      </c>
      <c r="S127" s="39" t="n">
        <f aca="false">[5]НВВ!$Y$91/1000</f>
        <v>0.0579269498670368</v>
      </c>
      <c r="T127" s="39" t="n">
        <f aca="false">S127</f>
        <v>0.0579269498670368</v>
      </c>
      <c r="U127" s="39" t="n">
        <f aca="false">K127+M127+O127+Q127+S127</f>
        <v>0.259023400839537</v>
      </c>
      <c r="V127" s="39" t="n">
        <f aca="false">U127</f>
        <v>0.259023400839537</v>
      </c>
    </row>
    <row r="128" s="35" customFormat="true" ht="8.1" hidden="false" customHeight="true" outlineLevel="0" collapsed="false">
      <c r="A128" s="36" t="s">
        <v>197</v>
      </c>
      <c r="B128" s="36"/>
      <c r="C128" s="37" t="s">
        <v>198</v>
      </c>
      <c r="D128" s="37"/>
      <c r="E128" s="37"/>
      <c r="F128" s="37"/>
      <c r="G128" s="37"/>
      <c r="H128" s="38" t="s">
        <v>32</v>
      </c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</row>
    <row r="129" s="35" customFormat="true" ht="8.1" hidden="false" customHeight="true" outlineLevel="0" collapsed="false">
      <c r="A129" s="36" t="s">
        <v>199</v>
      </c>
      <c r="B129" s="36"/>
      <c r="C129" s="37" t="s">
        <v>200</v>
      </c>
      <c r="D129" s="37"/>
      <c r="E129" s="37"/>
      <c r="F129" s="37"/>
      <c r="G129" s="37"/>
      <c r="H129" s="38" t="s">
        <v>32</v>
      </c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</row>
    <row r="130" s="35" customFormat="true" ht="8.1" hidden="false" customHeight="true" outlineLevel="0" collapsed="false">
      <c r="A130" s="36" t="s">
        <v>201</v>
      </c>
      <c r="B130" s="36"/>
      <c r="C130" s="37" t="s">
        <v>202</v>
      </c>
      <c r="D130" s="37"/>
      <c r="E130" s="37"/>
      <c r="F130" s="37"/>
      <c r="G130" s="37"/>
      <c r="H130" s="38" t="s">
        <v>32</v>
      </c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</row>
    <row r="131" s="35" customFormat="true" ht="8.1" hidden="false" customHeight="true" outlineLevel="0" collapsed="false">
      <c r="A131" s="36" t="s">
        <v>203</v>
      </c>
      <c r="B131" s="36"/>
      <c r="C131" s="37" t="s">
        <v>204</v>
      </c>
      <c r="D131" s="37"/>
      <c r="E131" s="37"/>
      <c r="F131" s="37"/>
      <c r="G131" s="37"/>
      <c r="H131" s="38" t="s">
        <v>32</v>
      </c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</row>
    <row r="132" s="35" customFormat="true" ht="17.1" hidden="false" customHeight="true" outlineLevel="0" collapsed="false">
      <c r="A132" s="36" t="s">
        <v>205</v>
      </c>
      <c r="B132" s="36"/>
      <c r="C132" s="37" t="s">
        <v>54</v>
      </c>
      <c r="D132" s="37"/>
      <c r="E132" s="37"/>
      <c r="F132" s="37"/>
      <c r="G132" s="37"/>
      <c r="H132" s="38" t="s">
        <v>32</v>
      </c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</row>
    <row r="133" s="35" customFormat="true" ht="8.1" hidden="false" customHeight="true" outlineLevel="0" collapsed="false">
      <c r="A133" s="36" t="s">
        <v>206</v>
      </c>
      <c r="B133" s="36"/>
      <c r="C133" s="42" t="s">
        <v>56</v>
      </c>
      <c r="D133" s="42"/>
      <c r="E133" s="42"/>
      <c r="F133" s="42"/>
      <c r="G133" s="42"/>
      <c r="H133" s="38" t="s">
        <v>32</v>
      </c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</row>
    <row r="134" s="35" customFormat="true" ht="8.1" hidden="false" customHeight="true" outlineLevel="0" collapsed="false">
      <c r="A134" s="36" t="s">
        <v>207</v>
      </c>
      <c r="B134" s="36"/>
      <c r="C134" s="42" t="s">
        <v>58</v>
      </c>
      <c r="D134" s="42"/>
      <c r="E134" s="42"/>
      <c r="F134" s="42"/>
      <c r="G134" s="42"/>
      <c r="H134" s="38" t="s">
        <v>32</v>
      </c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</row>
    <row r="135" s="35" customFormat="true" ht="8.1" hidden="false" customHeight="true" outlineLevel="0" collapsed="false">
      <c r="A135" s="36" t="s">
        <v>208</v>
      </c>
      <c r="B135" s="36"/>
      <c r="C135" s="37" t="s">
        <v>209</v>
      </c>
      <c r="D135" s="37"/>
      <c r="E135" s="37"/>
      <c r="F135" s="37"/>
      <c r="G135" s="37"/>
      <c r="H135" s="38" t="s">
        <v>32</v>
      </c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</row>
    <row r="136" s="35" customFormat="true" ht="8.25" hidden="false" customHeight="true" outlineLevel="0" collapsed="false">
      <c r="A136" s="36" t="s">
        <v>210</v>
      </c>
      <c r="B136" s="36"/>
      <c r="C136" s="43" t="s">
        <v>211</v>
      </c>
      <c r="D136" s="43"/>
      <c r="E136" s="43"/>
      <c r="F136" s="43"/>
      <c r="G136" s="43"/>
      <c r="H136" s="38" t="s">
        <v>32</v>
      </c>
      <c r="I136" s="39" t="n">
        <f aca="false">I112-I121</f>
        <v>-3.37810789671136</v>
      </c>
      <c r="J136" s="39" t="n">
        <f aca="false">J112-J121</f>
        <v>-7.5340773</v>
      </c>
      <c r="K136" s="41" t="n">
        <f aca="false">K142</f>
        <v>0</v>
      </c>
      <c r="L136" s="41" t="n">
        <f aca="false">L142</f>
        <v>-6.45702289498076</v>
      </c>
      <c r="M136" s="41" t="n">
        <f aca="false">M142</f>
        <v>0.208262459444488</v>
      </c>
      <c r="N136" s="39" t="n">
        <f aca="false">M136</f>
        <v>0.208262459444488</v>
      </c>
      <c r="O136" s="39" t="n">
        <f aca="false">O142</f>
        <v>0.226834342093532</v>
      </c>
      <c r="P136" s="39" t="n">
        <f aca="false">O136</f>
        <v>0.226834342093532</v>
      </c>
      <c r="Q136" s="39" t="n">
        <f aca="false">Q142</f>
        <v>0.250003219447444</v>
      </c>
      <c r="R136" s="39" t="n">
        <f aca="false">Q136</f>
        <v>0.250003219447444</v>
      </c>
      <c r="S136" s="39" t="n">
        <f aca="false">S142</f>
        <v>0.267435041456577</v>
      </c>
      <c r="T136" s="39" t="n">
        <f aca="false">S136</f>
        <v>0.267435041456577</v>
      </c>
      <c r="U136" s="39" t="n">
        <f aca="false">K136+M136+O136+Q136+S136</f>
        <v>0.952535062442042</v>
      </c>
      <c r="V136" s="39" t="n">
        <f aca="false">U136</f>
        <v>0.952535062442042</v>
      </c>
    </row>
    <row r="137" s="35" customFormat="true" ht="8.1" hidden="false" customHeight="true" outlineLevel="0" collapsed="false">
      <c r="A137" s="36" t="s">
        <v>212</v>
      </c>
      <c r="B137" s="36"/>
      <c r="C137" s="37" t="s">
        <v>34</v>
      </c>
      <c r="D137" s="37"/>
      <c r="E137" s="37"/>
      <c r="F137" s="37"/>
      <c r="G137" s="37"/>
      <c r="H137" s="38" t="s">
        <v>32</v>
      </c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</row>
    <row r="138" s="35" customFormat="true" ht="16.5" hidden="false" customHeight="true" outlineLevel="0" collapsed="false">
      <c r="A138" s="36" t="s">
        <v>213</v>
      </c>
      <c r="B138" s="36"/>
      <c r="C138" s="42" t="s">
        <v>36</v>
      </c>
      <c r="D138" s="42"/>
      <c r="E138" s="42"/>
      <c r="F138" s="42"/>
      <c r="G138" s="42"/>
      <c r="H138" s="38" t="s">
        <v>32</v>
      </c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</row>
    <row r="139" s="35" customFormat="true" ht="16.5" hidden="false" customHeight="true" outlineLevel="0" collapsed="false">
      <c r="A139" s="36" t="s">
        <v>214</v>
      </c>
      <c r="B139" s="36"/>
      <c r="C139" s="42" t="s">
        <v>38</v>
      </c>
      <c r="D139" s="42"/>
      <c r="E139" s="42"/>
      <c r="F139" s="42"/>
      <c r="G139" s="42"/>
      <c r="H139" s="38" t="s">
        <v>32</v>
      </c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</row>
    <row r="140" s="35" customFormat="true" ht="16.5" hidden="false" customHeight="true" outlineLevel="0" collapsed="false">
      <c r="A140" s="36" t="s">
        <v>215</v>
      </c>
      <c r="B140" s="36"/>
      <c r="C140" s="42" t="s">
        <v>40</v>
      </c>
      <c r="D140" s="42"/>
      <c r="E140" s="42"/>
      <c r="F140" s="42"/>
      <c r="G140" s="42"/>
      <c r="H140" s="38" t="s">
        <v>32</v>
      </c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</row>
    <row r="141" s="35" customFormat="true" ht="8.1" hidden="false" customHeight="true" outlineLevel="0" collapsed="false">
      <c r="A141" s="36" t="s">
        <v>216</v>
      </c>
      <c r="B141" s="36"/>
      <c r="C141" s="37" t="s">
        <v>42</v>
      </c>
      <c r="D141" s="37"/>
      <c r="E141" s="37"/>
      <c r="F141" s="37"/>
      <c r="G141" s="37"/>
      <c r="H141" s="38" t="s">
        <v>32</v>
      </c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</row>
    <row r="142" s="35" customFormat="true" ht="8.1" hidden="false" customHeight="true" outlineLevel="0" collapsed="false">
      <c r="A142" s="36" t="s">
        <v>217</v>
      </c>
      <c r="B142" s="36"/>
      <c r="C142" s="37" t="s">
        <v>44</v>
      </c>
      <c r="D142" s="37"/>
      <c r="E142" s="37"/>
      <c r="F142" s="37"/>
      <c r="G142" s="37"/>
      <c r="H142" s="38" t="s">
        <v>32</v>
      </c>
      <c r="I142" s="39" t="n">
        <f aca="false">I136</f>
        <v>-3.37810789671136</v>
      </c>
      <c r="J142" s="39" t="n">
        <f aca="false">J136</f>
        <v>-7.5340773</v>
      </c>
      <c r="K142" s="41" t="n">
        <f aca="false">K151</f>
        <v>0</v>
      </c>
      <c r="L142" s="41" t="n">
        <f aca="false">L20-L35</f>
        <v>-6.45702289498076</v>
      </c>
      <c r="M142" s="41" t="n">
        <f aca="false">M151</f>
        <v>0.208262459444488</v>
      </c>
      <c r="N142" s="39" t="n">
        <f aca="false">M142</f>
        <v>0.208262459444488</v>
      </c>
      <c r="O142" s="39" t="n">
        <f aca="false">O151</f>
        <v>0.226834342093532</v>
      </c>
      <c r="P142" s="39" t="n">
        <f aca="false">O142</f>
        <v>0.226834342093532</v>
      </c>
      <c r="Q142" s="39" t="n">
        <f aca="false">Q151</f>
        <v>0.250003219447444</v>
      </c>
      <c r="R142" s="39" t="n">
        <f aca="false">Q142</f>
        <v>0.250003219447444</v>
      </c>
      <c r="S142" s="39" t="n">
        <f aca="false">S151</f>
        <v>0.267435041456577</v>
      </c>
      <c r="T142" s="39" t="n">
        <f aca="false">S142</f>
        <v>0.267435041456577</v>
      </c>
      <c r="U142" s="39" t="n">
        <f aca="false">K142+M142+O142+Q142+S142</f>
        <v>0.952535062442042</v>
      </c>
      <c r="V142" s="39" t="n">
        <f aca="false">U142</f>
        <v>0.952535062442042</v>
      </c>
    </row>
    <row r="143" s="35" customFormat="true" ht="8.1" hidden="false" customHeight="true" outlineLevel="0" collapsed="false">
      <c r="A143" s="36" t="s">
        <v>218</v>
      </c>
      <c r="B143" s="36"/>
      <c r="C143" s="37" t="s">
        <v>46</v>
      </c>
      <c r="D143" s="37"/>
      <c r="E143" s="37"/>
      <c r="F143" s="37"/>
      <c r="G143" s="37"/>
      <c r="H143" s="38" t="s">
        <v>32</v>
      </c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</row>
    <row r="144" s="35" customFormat="true" ht="8.1" hidden="false" customHeight="true" outlineLevel="0" collapsed="false">
      <c r="A144" s="36" t="s">
        <v>219</v>
      </c>
      <c r="B144" s="36"/>
      <c r="C144" s="37" t="s">
        <v>48</v>
      </c>
      <c r="D144" s="37"/>
      <c r="E144" s="37"/>
      <c r="F144" s="37"/>
      <c r="G144" s="37"/>
      <c r="H144" s="38" t="s">
        <v>32</v>
      </c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</row>
    <row r="145" s="35" customFormat="true" ht="8.1" hidden="false" customHeight="true" outlineLevel="0" collapsed="false">
      <c r="A145" s="36" t="s">
        <v>220</v>
      </c>
      <c r="B145" s="36"/>
      <c r="C145" s="37" t="s">
        <v>50</v>
      </c>
      <c r="D145" s="37"/>
      <c r="E145" s="37"/>
      <c r="F145" s="37"/>
      <c r="G145" s="37"/>
      <c r="H145" s="38" t="s">
        <v>32</v>
      </c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</row>
    <row r="146" s="35" customFormat="true" ht="8.1" hidden="false" customHeight="true" outlineLevel="0" collapsed="false">
      <c r="A146" s="36" t="s">
        <v>221</v>
      </c>
      <c r="B146" s="36"/>
      <c r="C146" s="37" t="s">
        <v>52</v>
      </c>
      <c r="D146" s="37"/>
      <c r="E146" s="37"/>
      <c r="F146" s="37"/>
      <c r="G146" s="37"/>
      <c r="H146" s="38" t="s">
        <v>32</v>
      </c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</row>
    <row r="147" s="35" customFormat="true" ht="16.5" hidden="false" customHeight="true" outlineLevel="0" collapsed="false">
      <c r="A147" s="36" t="s">
        <v>222</v>
      </c>
      <c r="B147" s="36"/>
      <c r="C147" s="37" t="s">
        <v>54</v>
      </c>
      <c r="D147" s="37"/>
      <c r="E147" s="37"/>
      <c r="F147" s="37"/>
      <c r="G147" s="37"/>
      <c r="H147" s="38" t="s">
        <v>32</v>
      </c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</row>
    <row r="148" s="35" customFormat="true" ht="8.1" hidden="false" customHeight="true" outlineLevel="0" collapsed="false">
      <c r="A148" s="36" t="s">
        <v>223</v>
      </c>
      <c r="B148" s="36"/>
      <c r="C148" s="42" t="s">
        <v>56</v>
      </c>
      <c r="D148" s="42"/>
      <c r="E148" s="42"/>
      <c r="F148" s="42"/>
      <c r="G148" s="42"/>
      <c r="H148" s="38" t="s">
        <v>32</v>
      </c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</row>
    <row r="149" s="35" customFormat="true" ht="8.1" hidden="false" customHeight="true" outlineLevel="0" collapsed="false">
      <c r="A149" s="36" t="s">
        <v>224</v>
      </c>
      <c r="B149" s="36"/>
      <c r="C149" s="42" t="s">
        <v>58</v>
      </c>
      <c r="D149" s="42"/>
      <c r="E149" s="42"/>
      <c r="F149" s="42"/>
      <c r="G149" s="42"/>
      <c r="H149" s="38" t="s">
        <v>32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</row>
    <row r="150" s="35" customFormat="true" ht="8.1" hidden="false" customHeight="true" outlineLevel="0" collapsed="false">
      <c r="A150" s="36" t="s">
        <v>225</v>
      </c>
      <c r="B150" s="36"/>
      <c r="C150" s="37" t="s">
        <v>60</v>
      </c>
      <c r="D150" s="37"/>
      <c r="E150" s="37"/>
      <c r="F150" s="37"/>
      <c r="G150" s="37"/>
      <c r="H150" s="38" t="s">
        <v>32</v>
      </c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</row>
    <row r="151" s="35" customFormat="true" ht="8.1" hidden="false" customHeight="true" outlineLevel="0" collapsed="false">
      <c r="A151" s="36" t="s">
        <v>226</v>
      </c>
      <c r="B151" s="36"/>
      <c r="C151" s="43" t="s">
        <v>227</v>
      </c>
      <c r="D151" s="43"/>
      <c r="E151" s="43"/>
      <c r="F151" s="43"/>
      <c r="G151" s="43"/>
      <c r="H151" s="38" t="s">
        <v>32</v>
      </c>
      <c r="I151" s="39"/>
      <c r="J151" s="39"/>
      <c r="K151" s="41" t="n">
        <f aca="false">SUM(K152:K155)</f>
        <v>0</v>
      </c>
      <c r="L151" s="41" t="n">
        <f aca="false">SUM(L152:L155)</f>
        <v>0</v>
      </c>
      <c r="M151" s="41" t="n">
        <f aca="false">SUM(M152:M155)</f>
        <v>0.208262459444488</v>
      </c>
      <c r="N151" s="39" t="n">
        <f aca="false">M151</f>
        <v>0.208262459444488</v>
      </c>
      <c r="O151" s="39" t="n">
        <f aca="false">SUM(O152:O155)</f>
        <v>0.226834342093532</v>
      </c>
      <c r="P151" s="39" t="n">
        <f aca="false">O151</f>
        <v>0.226834342093532</v>
      </c>
      <c r="Q151" s="39" t="n">
        <f aca="false">SUM(Q152:Q155)</f>
        <v>0.250003219447444</v>
      </c>
      <c r="R151" s="39" t="n">
        <f aca="false">Q151</f>
        <v>0.250003219447444</v>
      </c>
      <c r="S151" s="39" t="n">
        <f aca="false">SUM(S152:S155)</f>
        <v>0.267435041456577</v>
      </c>
      <c r="T151" s="39" t="n">
        <f aca="false">S151</f>
        <v>0.267435041456577</v>
      </c>
      <c r="U151" s="39" t="n">
        <f aca="false">K151+M151+O151+Q151+S151</f>
        <v>0.952535062442042</v>
      </c>
      <c r="V151" s="39" t="n">
        <f aca="false">U151</f>
        <v>0.952535062442042</v>
      </c>
    </row>
    <row r="152" s="35" customFormat="true" ht="8.1" hidden="false" customHeight="true" outlineLevel="0" collapsed="false">
      <c r="A152" s="36" t="s">
        <v>228</v>
      </c>
      <c r="B152" s="36"/>
      <c r="C152" s="37" t="s">
        <v>229</v>
      </c>
      <c r="D152" s="37"/>
      <c r="E152" s="37"/>
      <c r="F152" s="37"/>
      <c r="G152" s="37"/>
      <c r="H152" s="38" t="s">
        <v>32</v>
      </c>
      <c r="I152" s="39" t="n">
        <f aca="false">'[6]Таблица РЭК'!$E$93/1000</f>
        <v>0.88990358</v>
      </c>
      <c r="J152" s="39" t="n">
        <f aca="false">'[7]стр.1'!$H$19</f>
        <v>1.20557648</v>
      </c>
      <c r="K152" s="40"/>
      <c r="L152" s="40"/>
      <c r="M152" s="39" t="n">
        <f aca="false">[4]НВВ!$X$96/1000</f>
        <v>0.208262459444488</v>
      </c>
      <c r="N152" s="39" t="n">
        <f aca="false">M152</f>
        <v>0.208262459444488</v>
      </c>
      <c r="O152" s="39" t="n">
        <f aca="false">[5]НВВ!$U$96/1000</f>
        <v>0.226834342093532</v>
      </c>
      <c r="P152" s="39" t="n">
        <f aca="false">O152</f>
        <v>0.226834342093532</v>
      </c>
      <c r="Q152" s="39" t="n">
        <f aca="false">[5]НВВ!$W$96/1000</f>
        <v>0.250003219447444</v>
      </c>
      <c r="R152" s="39" t="n">
        <f aca="false">Q152</f>
        <v>0.250003219447444</v>
      </c>
      <c r="S152" s="39" t="n">
        <f aca="false">[5]НВВ!$Y$96/1000</f>
        <v>0.267435041456577</v>
      </c>
      <c r="T152" s="39" t="n">
        <f aca="false">S152</f>
        <v>0.267435041456577</v>
      </c>
      <c r="U152" s="39" t="n">
        <f aca="false">K152+M152+O152+Q152+S152</f>
        <v>0.952535062442042</v>
      </c>
      <c r="V152" s="39" t="n">
        <f aca="false">U152</f>
        <v>0.952535062442042</v>
      </c>
    </row>
    <row r="153" s="35" customFormat="true" ht="8.1" hidden="false" customHeight="true" outlineLevel="0" collapsed="false">
      <c r="A153" s="36" t="s">
        <v>230</v>
      </c>
      <c r="B153" s="36"/>
      <c r="C153" s="37" t="s">
        <v>231</v>
      </c>
      <c r="D153" s="37"/>
      <c r="E153" s="37"/>
      <c r="F153" s="37"/>
      <c r="G153" s="37"/>
      <c r="H153" s="38" t="s">
        <v>32</v>
      </c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 t="n">
        <f aca="false">K153+M153+O153+Q153+S153</f>
        <v>0</v>
      </c>
      <c r="V153" s="39"/>
    </row>
    <row r="154" s="35" customFormat="true" ht="8.1" hidden="false" customHeight="true" outlineLevel="0" collapsed="false">
      <c r="A154" s="36" t="s">
        <v>232</v>
      </c>
      <c r="B154" s="36"/>
      <c r="C154" s="37" t="s">
        <v>233</v>
      </c>
      <c r="D154" s="37"/>
      <c r="E154" s="37"/>
      <c r="F154" s="37"/>
      <c r="G154" s="37"/>
      <c r="H154" s="38" t="s">
        <v>32</v>
      </c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 t="n">
        <f aca="false">K154+M154+O154+Q154+S154</f>
        <v>0</v>
      </c>
      <c r="V154" s="39"/>
    </row>
    <row r="155" s="35" customFormat="true" ht="9" hidden="false" customHeight="true" outlineLevel="0" collapsed="false">
      <c r="A155" s="47" t="s">
        <v>234</v>
      </c>
      <c r="B155" s="47"/>
      <c r="C155" s="56" t="s">
        <v>235</v>
      </c>
      <c r="D155" s="56"/>
      <c r="E155" s="56"/>
      <c r="F155" s="56"/>
      <c r="G155" s="56"/>
      <c r="H155" s="54" t="s">
        <v>32</v>
      </c>
      <c r="I155" s="55"/>
      <c r="J155" s="55"/>
      <c r="K155" s="55" t="n">
        <v>0</v>
      </c>
      <c r="L155" s="55" t="n">
        <f aca="false">K155</f>
        <v>0</v>
      </c>
      <c r="M155" s="55"/>
      <c r="N155" s="55" t="n">
        <f aca="false">M155</f>
        <v>0</v>
      </c>
      <c r="O155" s="55" t="n">
        <v>0</v>
      </c>
      <c r="P155" s="55" t="n">
        <f aca="false">O155</f>
        <v>0</v>
      </c>
      <c r="Q155" s="55" t="n">
        <v>0</v>
      </c>
      <c r="R155" s="55" t="n">
        <f aca="false">Q155</f>
        <v>0</v>
      </c>
      <c r="S155" s="55" t="n">
        <v>0</v>
      </c>
      <c r="T155" s="55" t="n">
        <f aca="false">S155</f>
        <v>0</v>
      </c>
      <c r="U155" s="55" t="n">
        <f aca="false">K155+M155+O155+Q155+S155</f>
        <v>0</v>
      </c>
      <c r="V155" s="55" t="n">
        <f aca="false">U155</f>
        <v>0</v>
      </c>
    </row>
    <row r="156" s="35" customFormat="true" ht="9" hidden="false" customHeight="true" outlineLevel="0" collapsed="false">
      <c r="A156" s="30" t="s">
        <v>236</v>
      </c>
      <c r="B156" s="30"/>
      <c r="C156" s="31" t="s">
        <v>123</v>
      </c>
      <c r="D156" s="31"/>
      <c r="E156" s="31"/>
      <c r="F156" s="31"/>
      <c r="G156" s="31"/>
      <c r="H156" s="57" t="s">
        <v>237</v>
      </c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</row>
    <row r="157" s="35" customFormat="true" ht="16.5" hidden="false" customHeight="true" outlineLevel="0" collapsed="false">
      <c r="A157" s="36" t="s">
        <v>238</v>
      </c>
      <c r="B157" s="36"/>
      <c r="C157" s="37" t="s">
        <v>239</v>
      </c>
      <c r="D157" s="37"/>
      <c r="E157" s="37"/>
      <c r="F157" s="37"/>
      <c r="G157" s="37"/>
      <c r="H157" s="38" t="s">
        <v>32</v>
      </c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</row>
    <row r="158" s="35" customFormat="true" ht="8.1" hidden="false" customHeight="true" outlineLevel="0" collapsed="false">
      <c r="A158" s="36" t="s">
        <v>240</v>
      </c>
      <c r="B158" s="36"/>
      <c r="C158" s="37" t="s">
        <v>241</v>
      </c>
      <c r="D158" s="37"/>
      <c r="E158" s="37"/>
      <c r="F158" s="37"/>
      <c r="G158" s="37"/>
      <c r="H158" s="38" t="s">
        <v>32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</row>
    <row r="159" s="35" customFormat="true" ht="8.1" hidden="false" customHeight="true" outlineLevel="0" collapsed="false">
      <c r="A159" s="36" t="s">
        <v>242</v>
      </c>
      <c r="B159" s="36"/>
      <c r="C159" s="42" t="s">
        <v>243</v>
      </c>
      <c r="D159" s="42"/>
      <c r="E159" s="42"/>
      <c r="F159" s="42"/>
      <c r="G159" s="42"/>
      <c r="H159" s="38" t="s">
        <v>32</v>
      </c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</row>
    <row r="160" s="35" customFormat="true" ht="8.1" hidden="false" customHeight="true" outlineLevel="0" collapsed="false">
      <c r="A160" s="36" t="s">
        <v>244</v>
      </c>
      <c r="B160" s="36"/>
      <c r="C160" s="37" t="s">
        <v>245</v>
      </c>
      <c r="D160" s="37"/>
      <c r="E160" s="37"/>
      <c r="F160" s="37"/>
      <c r="G160" s="37"/>
      <c r="H160" s="38" t="s">
        <v>32</v>
      </c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</row>
    <row r="161" s="35" customFormat="true" ht="8.1" hidden="false" customHeight="true" outlineLevel="0" collapsed="false">
      <c r="A161" s="36" t="s">
        <v>246</v>
      </c>
      <c r="B161" s="36"/>
      <c r="C161" s="42" t="s">
        <v>247</v>
      </c>
      <c r="D161" s="42"/>
      <c r="E161" s="42"/>
      <c r="F161" s="42"/>
      <c r="G161" s="42"/>
      <c r="H161" s="38" t="s">
        <v>32</v>
      </c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</row>
    <row r="162" s="35" customFormat="true" ht="17.25" hidden="false" customHeight="true" outlineLevel="0" collapsed="false">
      <c r="A162" s="47" t="s">
        <v>248</v>
      </c>
      <c r="B162" s="47"/>
      <c r="C162" s="56" t="s">
        <v>249</v>
      </c>
      <c r="D162" s="56"/>
      <c r="E162" s="56"/>
      <c r="F162" s="56"/>
      <c r="G162" s="56"/>
      <c r="H162" s="54" t="s">
        <v>237</v>
      </c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</row>
    <row r="163" s="59" customFormat="true" ht="10.5" hidden="true" customHeight="true" outlineLevel="0" collapsed="false">
      <c r="A163" s="28" t="s">
        <v>250</v>
      </c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</row>
    <row r="164" s="35" customFormat="true" ht="9" hidden="true" customHeight="true" outlineLevel="0" collapsed="false">
      <c r="A164" s="30" t="s">
        <v>251</v>
      </c>
      <c r="B164" s="30"/>
      <c r="C164" s="31" t="s">
        <v>252</v>
      </c>
      <c r="D164" s="31"/>
      <c r="E164" s="31"/>
      <c r="F164" s="31"/>
      <c r="G164" s="31"/>
      <c r="H164" s="38" t="s">
        <v>32</v>
      </c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</row>
    <row r="165" s="35" customFormat="true" ht="8.1" hidden="true" customHeight="true" outlineLevel="0" collapsed="false">
      <c r="A165" s="36" t="s">
        <v>253</v>
      </c>
      <c r="B165" s="36"/>
      <c r="C165" s="37" t="s">
        <v>34</v>
      </c>
      <c r="D165" s="37"/>
      <c r="E165" s="37"/>
      <c r="F165" s="37"/>
      <c r="G165" s="37"/>
      <c r="H165" s="38" t="s">
        <v>32</v>
      </c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</row>
    <row r="166" s="35" customFormat="true" ht="16.5" hidden="true" customHeight="true" outlineLevel="0" collapsed="false">
      <c r="A166" s="36" t="s">
        <v>254</v>
      </c>
      <c r="B166" s="36"/>
      <c r="C166" s="42" t="s">
        <v>36</v>
      </c>
      <c r="D166" s="42"/>
      <c r="E166" s="42"/>
      <c r="F166" s="42"/>
      <c r="G166" s="42"/>
      <c r="H166" s="38" t="s">
        <v>32</v>
      </c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</row>
    <row r="167" s="35" customFormat="true" ht="16.5" hidden="true" customHeight="true" outlineLevel="0" collapsed="false">
      <c r="A167" s="36" t="s">
        <v>255</v>
      </c>
      <c r="B167" s="36"/>
      <c r="C167" s="42" t="s">
        <v>38</v>
      </c>
      <c r="D167" s="42"/>
      <c r="E167" s="42"/>
      <c r="F167" s="42"/>
      <c r="G167" s="42"/>
      <c r="H167" s="38" t="s">
        <v>32</v>
      </c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</row>
    <row r="168" s="35" customFormat="true" ht="16.5" hidden="true" customHeight="true" outlineLevel="0" collapsed="false">
      <c r="A168" s="36" t="s">
        <v>256</v>
      </c>
      <c r="B168" s="36"/>
      <c r="C168" s="42" t="s">
        <v>40</v>
      </c>
      <c r="D168" s="42"/>
      <c r="E168" s="42"/>
      <c r="F168" s="42"/>
      <c r="G168" s="42"/>
      <c r="H168" s="38" t="s">
        <v>32</v>
      </c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</row>
    <row r="169" s="35" customFormat="true" ht="8.1" hidden="true" customHeight="true" outlineLevel="0" collapsed="false">
      <c r="A169" s="36" t="s">
        <v>257</v>
      </c>
      <c r="B169" s="36"/>
      <c r="C169" s="37" t="s">
        <v>42</v>
      </c>
      <c r="D169" s="37"/>
      <c r="E169" s="37"/>
      <c r="F169" s="37"/>
      <c r="G169" s="37"/>
      <c r="H169" s="38" t="s">
        <v>32</v>
      </c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</row>
    <row r="170" s="35" customFormat="true" ht="8.1" hidden="true" customHeight="true" outlineLevel="0" collapsed="false">
      <c r="A170" s="36" t="s">
        <v>258</v>
      </c>
      <c r="B170" s="36"/>
      <c r="C170" s="37" t="s">
        <v>44</v>
      </c>
      <c r="D170" s="37"/>
      <c r="E170" s="37"/>
      <c r="F170" s="37"/>
      <c r="G170" s="37"/>
      <c r="H170" s="38" t="s">
        <v>32</v>
      </c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</row>
    <row r="171" s="35" customFormat="true" ht="8.1" hidden="true" customHeight="true" outlineLevel="0" collapsed="false">
      <c r="A171" s="36" t="s">
        <v>259</v>
      </c>
      <c r="B171" s="36"/>
      <c r="C171" s="37" t="s">
        <v>46</v>
      </c>
      <c r="D171" s="37"/>
      <c r="E171" s="37"/>
      <c r="F171" s="37"/>
      <c r="G171" s="37"/>
      <c r="H171" s="38" t="s">
        <v>32</v>
      </c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</row>
    <row r="172" s="35" customFormat="true" ht="8.1" hidden="true" customHeight="true" outlineLevel="0" collapsed="false">
      <c r="A172" s="36" t="s">
        <v>260</v>
      </c>
      <c r="B172" s="36"/>
      <c r="C172" s="37" t="s">
        <v>48</v>
      </c>
      <c r="D172" s="37"/>
      <c r="E172" s="37"/>
      <c r="F172" s="37"/>
      <c r="G172" s="37"/>
      <c r="H172" s="38" t="s">
        <v>32</v>
      </c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</row>
    <row r="173" s="35" customFormat="true" ht="8.1" hidden="true" customHeight="true" outlineLevel="0" collapsed="false">
      <c r="A173" s="36" t="s">
        <v>261</v>
      </c>
      <c r="B173" s="36"/>
      <c r="C173" s="37" t="s">
        <v>50</v>
      </c>
      <c r="D173" s="37"/>
      <c r="E173" s="37"/>
      <c r="F173" s="37"/>
      <c r="G173" s="37"/>
      <c r="H173" s="38" t="s">
        <v>32</v>
      </c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</row>
    <row r="174" s="35" customFormat="true" ht="8.1" hidden="true" customHeight="true" outlineLevel="0" collapsed="false">
      <c r="A174" s="36" t="s">
        <v>262</v>
      </c>
      <c r="B174" s="36"/>
      <c r="C174" s="37" t="s">
        <v>52</v>
      </c>
      <c r="D174" s="37"/>
      <c r="E174" s="37"/>
      <c r="F174" s="37"/>
      <c r="G174" s="37"/>
      <c r="H174" s="38" t="s">
        <v>32</v>
      </c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</row>
    <row r="175" s="35" customFormat="true" ht="16.5" hidden="true" customHeight="true" outlineLevel="0" collapsed="false">
      <c r="A175" s="36" t="s">
        <v>263</v>
      </c>
      <c r="B175" s="36"/>
      <c r="C175" s="37" t="s">
        <v>54</v>
      </c>
      <c r="D175" s="37"/>
      <c r="E175" s="37"/>
      <c r="F175" s="37"/>
      <c r="G175" s="37"/>
      <c r="H175" s="38" t="s">
        <v>32</v>
      </c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</row>
    <row r="176" s="35" customFormat="true" ht="8.1" hidden="true" customHeight="true" outlineLevel="0" collapsed="false">
      <c r="A176" s="36" t="s">
        <v>264</v>
      </c>
      <c r="B176" s="36"/>
      <c r="C176" s="42" t="s">
        <v>56</v>
      </c>
      <c r="D176" s="42"/>
      <c r="E176" s="42"/>
      <c r="F176" s="42"/>
      <c r="G176" s="42"/>
      <c r="H176" s="38" t="s">
        <v>32</v>
      </c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</row>
    <row r="177" s="35" customFormat="true" ht="8.1" hidden="true" customHeight="true" outlineLevel="0" collapsed="false">
      <c r="A177" s="36" t="s">
        <v>265</v>
      </c>
      <c r="B177" s="36"/>
      <c r="C177" s="42" t="s">
        <v>58</v>
      </c>
      <c r="D177" s="42"/>
      <c r="E177" s="42"/>
      <c r="F177" s="42"/>
      <c r="G177" s="42"/>
      <c r="H177" s="38" t="s">
        <v>32</v>
      </c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</row>
    <row r="178" s="35" customFormat="true" ht="16.5" hidden="true" customHeight="true" outlineLevel="0" collapsed="false">
      <c r="A178" s="36" t="s">
        <v>266</v>
      </c>
      <c r="B178" s="36"/>
      <c r="C178" s="37" t="s">
        <v>267</v>
      </c>
      <c r="D178" s="37"/>
      <c r="E178" s="37"/>
      <c r="F178" s="37"/>
      <c r="G178" s="37"/>
      <c r="H178" s="38" t="s">
        <v>32</v>
      </c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</row>
    <row r="179" s="35" customFormat="true" ht="8.1" hidden="true" customHeight="true" outlineLevel="0" collapsed="false">
      <c r="A179" s="36" t="s">
        <v>268</v>
      </c>
      <c r="B179" s="36"/>
      <c r="C179" s="42" t="s">
        <v>269</v>
      </c>
      <c r="D179" s="42"/>
      <c r="E179" s="42"/>
      <c r="F179" s="42"/>
      <c r="G179" s="42"/>
      <c r="H179" s="38" t="s">
        <v>32</v>
      </c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</row>
    <row r="180" s="35" customFormat="true" ht="8.1" hidden="true" customHeight="true" outlineLevel="0" collapsed="false">
      <c r="A180" s="36" t="s">
        <v>270</v>
      </c>
      <c r="B180" s="36"/>
      <c r="C180" s="42" t="s">
        <v>271</v>
      </c>
      <c r="D180" s="42"/>
      <c r="E180" s="42"/>
      <c r="F180" s="42"/>
      <c r="G180" s="42"/>
      <c r="H180" s="38" t="s">
        <v>32</v>
      </c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</row>
    <row r="181" s="35" customFormat="true" ht="8.1" hidden="true" customHeight="true" outlineLevel="0" collapsed="false">
      <c r="A181" s="36" t="s">
        <v>272</v>
      </c>
      <c r="B181" s="36"/>
      <c r="C181" s="37" t="s">
        <v>60</v>
      </c>
      <c r="D181" s="37"/>
      <c r="E181" s="37"/>
      <c r="F181" s="37"/>
      <c r="G181" s="37"/>
      <c r="H181" s="38" t="s">
        <v>32</v>
      </c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</row>
    <row r="182" s="35" customFormat="true" ht="9" hidden="true" customHeight="true" outlineLevel="0" collapsed="false">
      <c r="A182" s="36" t="s">
        <v>273</v>
      </c>
      <c r="B182" s="36"/>
      <c r="C182" s="43" t="s">
        <v>274</v>
      </c>
      <c r="D182" s="43"/>
      <c r="E182" s="43"/>
      <c r="F182" s="43"/>
      <c r="G182" s="43"/>
      <c r="H182" s="38" t="s">
        <v>32</v>
      </c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</row>
    <row r="183" s="35" customFormat="true" ht="8.1" hidden="true" customHeight="true" outlineLevel="0" collapsed="false">
      <c r="A183" s="36" t="s">
        <v>275</v>
      </c>
      <c r="B183" s="36"/>
      <c r="C183" s="37" t="s">
        <v>276</v>
      </c>
      <c r="D183" s="37"/>
      <c r="E183" s="37"/>
      <c r="F183" s="37"/>
      <c r="G183" s="37"/>
      <c r="H183" s="38" t="s">
        <v>32</v>
      </c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</row>
    <row r="184" s="35" customFormat="true" ht="8.1" hidden="true" customHeight="true" outlineLevel="0" collapsed="false">
      <c r="A184" s="36" t="s">
        <v>277</v>
      </c>
      <c r="B184" s="36"/>
      <c r="C184" s="37" t="s">
        <v>278</v>
      </c>
      <c r="D184" s="37"/>
      <c r="E184" s="37"/>
      <c r="F184" s="37"/>
      <c r="G184" s="37"/>
      <c r="H184" s="38" t="s">
        <v>32</v>
      </c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</row>
    <row r="185" s="35" customFormat="true" ht="8.1" hidden="true" customHeight="true" outlineLevel="0" collapsed="false">
      <c r="A185" s="36" t="s">
        <v>279</v>
      </c>
      <c r="B185" s="36"/>
      <c r="C185" s="42" t="s">
        <v>280</v>
      </c>
      <c r="D185" s="42"/>
      <c r="E185" s="42"/>
      <c r="F185" s="42"/>
      <c r="G185" s="42"/>
      <c r="H185" s="38" t="s">
        <v>32</v>
      </c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</row>
    <row r="186" s="35" customFormat="true" ht="8.1" hidden="true" customHeight="true" outlineLevel="0" collapsed="false">
      <c r="A186" s="36" t="s">
        <v>281</v>
      </c>
      <c r="B186" s="36"/>
      <c r="C186" s="42" t="s">
        <v>282</v>
      </c>
      <c r="D186" s="42"/>
      <c r="E186" s="42"/>
      <c r="F186" s="42"/>
      <c r="G186" s="42"/>
      <c r="H186" s="38" t="s">
        <v>32</v>
      </c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</row>
    <row r="187" s="35" customFormat="true" ht="8.1" hidden="true" customHeight="true" outlineLevel="0" collapsed="false">
      <c r="A187" s="36" t="s">
        <v>283</v>
      </c>
      <c r="B187" s="36"/>
      <c r="C187" s="42" t="s">
        <v>284</v>
      </c>
      <c r="D187" s="42"/>
      <c r="E187" s="42"/>
      <c r="F187" s="42"/>
      <c r="G187" s="42"/>
      <c r="H187" s="38" t="s">
        <v>32</v>
      </c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</row>
    <row r="188" s="35" customFormat="true" ht="16.5" hidden="true" customHeight="true" outlineLevel="0" collapsed="false">
      <c r="A188" s="36" t="s">
        <v>285</v>
      </c>
      <c r="B188" s="36"/>
      <c r="C188" s="37" t="s">
        <v>286</v>
      </c>
      <c r="D188" s="37"/>
      <c r="E188" s="37"/>
      <c r="F188" s="37"/>
      <c r="G188" s="37"/>
      <c r="H188" s="38" t="s">
        <v>32</v>
      </c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</row>
    <row r="189" s="35" customFormat="true" ht="16.5" hidden="true" customHeight="true" outlineLevel="0" collapsed="false">
      <c r="A189" s="36" t="s">
        <v>287</v>
      </c>
      <c r="B189" s="36"/>
      <c r="C189" s="37" t="s">
        <v>288</v>
      </c>
      <c r="D189" s="37"/>
      <c r="E189" s="37"/>
      <c r="F189" s="37"/>
      <c r="G189" s="37"/>
      <c r="H189" s="38" t="s">
        <v>32</v>
      </c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</row>
    <row r="190" s="35" customFormat="true" ht="8.1" hidden="true" customHeight="true" outlineLevel="0" collapsed="false">
      <c r="A190" s="36" t="s">
        <v>289</v>
      </c>
      <c r="B190" s="36"/>
      <c r="C190" s="37" t="s">
        <v>290</v>
      </c>
      <c r="D190" s="37"/>
      <c r="E190" s="37"/>
      <c r="F190" s="37"/>
      <c r="G190" s="37"/>
      <c r="H190" s="38" t="s">
        <v>32</v>
      </c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</row>
    <row r="191" s="35" customFormat="true" ht="8.1" hidden="true" customHeight="true" outlineLevel="0" collapsed="false">
      <c r="A191" s="36" t="s">
        <v>291</v>
      </c>
      <c r="B191" s="36"/>
      <c r="C191" s="37" t="s">
        <v>292</v>
      </c>
      <c r="D191" s="37"/>
      <c r="E191" s="37"/>
      <c r="F191" s="37"/>
      <c r="G191" s="37"/>
      <c r="H191" s="38" t="s">
        <v>32</v>
      </c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</row>
    <row r="192" s="35" customFormat="true" ht="8.1" hidden="true" customHeight="true" outlineLevel="0" collapsed="false">
      <c r="A192" s="36" t="s">
        <v>293</v>
      </c>
      <c r="B192" s="36"/>
      <c r="C192" s="37" t="s">
        <v>294</v>
      </c>
      <c r="D192" s="37"/>
      <c r="E192" s="37"/>
      <c r="F192" s="37"/>
      <c r="G192" s="37"/>
      <c r="H192" s="38" t="s">
        <v>32</v>
      </c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</row>
    <row r="193" s="35" customFormat="true" ht="8.1" hidden="true" customHeight="true" outlineLevel="0" collapsed="false">
      <c r="A193" s="36" t="s">
        <v>295</v>
      </c>
      <c r="B193" s="36"/>
      <c r="C193" s="37" t="s">
        <v>296</v>
      </c>
      <c r="D193" s="37"/>
      <c r="E193" s="37"/>
      <c r="F193" s="37"/>
      <c r="G193" s="37"/>
      <c r="H193" s="38" t="s">
        <v>32</v>
      </c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</row>
    <row r="194" s="35" customFormat="true" ht="8.1" hidden="true" customHeight="true" outlineLevel="0" collapsed="false">
      <c r="A194" s="36" t="s">
        <v>297</v>
      </c>
      <c r="B194" s="36"/>
      <c r="C194" s="42" t="s">
        <v>298</v>
      </c>
      <c r="D194" s="42"/>
      <c r="E194" s="42"/>
      <c r="F194" s="42"/>
      <c r="G194" s="42"/>
      <c r="H194" s="38" t="s">
        <v>32</v>
      </c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</row>
    <row r="195" s="35" customFormat="true" ht="8.1" hidden="true" customHeight="true" outlineLevel="0" collapsed="false">
      <c r="A195" s="36" t="s">
        <v>299</v>
      </c>
      <c r="B195" s="36"/>
      <c r="C195" s="37" t="s">
        <v>300</v>
      </c>
      <c r="D195" s="37"/>
      <c r="E195" s="37"/>
      <c r="F195" s="37"/>
      <c r="G195" s="37"/>
      <c r="H195" s="38" t="s">
        <v>32</v>
      </c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</row>
    <row r="196" s="35" customFormat="true" ht="8.1" hidden="true" customHeight="true" outlineLevel="0" collapsed="false">
      <c r="A196" s="36" t="s">
        <v>301</v>
      </c>
      <c r="B196" s="36"/>
      <c r="C196" s="37" t="s">
        <v>302</v>
      </c>
      <c r="D196" s="37"/>
      <c r="E196" s="37"/>
      <c r="F196" s="37"/>
      <c r="G196" s="37"/>
      <c r="H196" s="38" t="s">
        <v>32</v>
      </c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</row>
    <row r="197" s="35" customFormat="true" ht="8.1" hidden="true" customHeight="true" outlineLevel="0" collapsed="false">
      <c r="A197" s="36" t="s">
        <v>303</v>
      </c>
      <c r="B197" s="36"/>
      <c r="C197" s="37" t="s">
        <v>304</v>
      </c>
      <c r="D197" s="37"/>
      <c r="E197" s="37"/>
      <c r="F197" s="37"/>
      <c r="G197" s="37"/>
      <c r="H197" s="38" t="s">
        <v>32</v>
      </c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</row>
    <row r="198" s="35" customFormat="true" ht="16.5" hidden="true" customHeight="true" outlineLevel="0" collapsed="false">
      <c r="A198" s="36" t="s">
        <v>305</v>
      </c>
      <c r="B198" s="36"/>
      <c r="C198" s="37" t="s">
        <v>306</v>
      </c>
      <c r="D198" s="37"/>
      <c r="E198" s="37"/>
      <c r="F198" s="37"/>
      <c r="G198" s="37"/>
      <c r="H198" s="38" t="s">
        <v>32</v>
      </c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</row>
    <row r="199" s="35" customFormat="true" ht="8.1" hidden="true" customHeight="true" outlineLevel="0" collapsed="false">
      <c r="A199" s="36" t="s">
        <v>307</v>
      </c>
      <c r="B199" s="36"/>
      <c r="C199" s="37" t="s">
        <v>308</v>
      </c>
      <c r="D199" s="37"/>
      <c r="E199" s="37"/>
      <c r="F199" s="37"/>
      <c r="G199" s="37"/>
      <c r="H199" s="38" t="s">
        <v>32</v>
      </c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</row>
    <row r="200" s="35" customFormat="true" ht="9" hidden="true" customHeight="true" outlineLevel="0" collapsed="false">
      <c r="A200" s="36" t="s">
        <v>309</v>
      </c>
      <c r="B200" s="36"/>
      <c r="C200" s="43" t="s">
        <v>310</v>
      </c>
      <c r="D200" s="43"/>
      <c r="E200" s="43"/>
      <c r="F200" s="43"/>
      <c r="G200" s="43"/>
      <c r="H200" s="38" t="s">
        <v>32</v>
      </c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</row>
    <row r="201" s="35" customFormat="true" ht="8.1" hidden="true" customHeight="true" outlineLevel="0" collapsed="false">
      <c r="A201" s="36" t="s">
        <v>311</v>
      </c>
      <c r="B201" s="36"/>
      <c r="C201" s="37" t="s">
        <v>312</v>
      </c>
      <c r="D201" s="37"/>
      <c r="E201" s="37"/>
      <c r="F201" s="37"/>
      <c r="G201" s="37"/>
      <c r="H201" s="38" t="s">
        <v>32</v>
      </c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</row>
    <row r="202" s="35" customFormat="true" ht="8.1" hidden="true" customHeight="true" outlineLevel="0" collapsed="false">
      <c r="A202" s="36" t="s">
        <v>313</v>
      </c>
      <c r="B202" s="36"/>
      <c r="C202" s="37" t="s">
        <v>314</v>
      </c>
      <c r="D202" s="37"/>
      <c r="E202" s="37"/>
      <c r="F202" s="37"/>
      <c r="G202" s="37"/>
      <c r="H202" s="38" t="s">
        <v>32</v>
      </c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</row>
    <row r="203" s="35" customFormat="true" ht="16.5" hidden="true" customHeight="true" outlineLevel="0" collapsed="false">
      <c r="A203" s="36" t="s">
        <v>315</v>
      </c>
      <c r="B203" s="36"/>
      <c r="C203" s="42" t="s">
        <v>316</v>
      </c>
      <c r="D203" s="42"/>
      <c r="E203" s="42"/>
      <c r="F203" s="42"/>
      <c r="G203" s="42"/>
      <c r="H203" s="38" t="s">
        <v>32</v>
      </c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</row>
    <row r="204" s="35" customFormat="true" ht="8.1" hidden="true" customHeight="true" outlineLevel="0" collapsed="false">
      <c r="A204" s="36" t="s">
        <v>317</v>
      </c>
      <c r="B204" s="36"/>
      <c r="C204" s="44" t="s">
        <v>318</v>
      </c>
      <c r="D204" s="44"/>
      <c r="E204" s="44"/>
      <c r="F204" s="44"/>
      <c r="G204" s="44"/>
      <c r="H204" s="38" t="s">
        <v>32</v>
      </c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</row>
    <row r="205" s="35" customFormat="true" ht="8.1" hidden="true" customHeight="true" outlineLevel="0" collapsed="false">
      <c r="A205" s="36" t="s">
        <v>319</v>
      </c>
      <c r="B205" s="36"/>
      <c r="C205" s="44" t="s">
        <v>320</v>
      </c>
      <c r="D205" s="44"/>
      <c r="E205" s="44"/>
      <c r="F205" s="44"/>
      <c r="G205" s="44"/>
      <c r="H205" s="38" t="s">
        <v>32</v>
      </c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</row>
    <row r="206" s="35" customFormat="true" ht="8.1" hidden="true" customHeight="true" outlineLevel="0" collapsed="false">
      <c r="A206" s="36" t="s">
        <v>321</v>
      </c>
      <c r="B206" s="36"/>
      <c r="C206" s="37" t="s">
        <v>322</v>
      </c>
      <c r="D206" s="37"/>
      <c r="E206" s="37"/>
      <c r="F206" s="37"/>
      <c r="G206" s="37"/>
      <c r="H206" s="38" t="s">
        <v>32</v>
      </c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</row>
    <row r="207" s="35" customFormat="true" ht="9" hidden="true" customHeight="true" outlineLevel="0" collapsed="false">
      <c r="A207" s="36" t="s">
        <v>323</v>
      </c>
      <c r="B207" s="36"/>
      <c r="C207" s="43" t="s">
        <v>324</v>
      </c>
      <c r="D207" s="43"/>
      <c r="E207" s="43"/>
      <c r="F207" s="43"/>
      <c r="G207" s="43"/>
      <c r="H207" s="38" t="s">
        <v>32</v>
      </c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</row>
    <row r="208" s="35" customFormat="true" ht="8.1" hidden="true" customHeight="true" outlineLevel="0" collapsed="false">
      <c r="A208" s="36" t="s">
        <v>325</v>
      </c>
      <c r="B208" s="36"/>
      <c r="C208" s="37" t="s">
        <v>326</v>
      </c>
      <c r="D208" s="37"/>
      <c r="E208" s="37"/>
      <c r="F208" s="37"/>
      <c r="G208" s="37"/>
      <c r="H208" s="38" t="s">
        <v>32</v>
      </c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</row>
    <row r="209" s="35" customFormat="true" ht="8.1" hidden="true" customHeight="true" outlineLevel="0" collapsed="false">
      <c r="A209" s="36" t="s">
        <v>327</v>
      </c>
      <c r="B209" s="36"/>
      <c r="C209" s="42" t="s">
        <v>328</v>
      </c>
      <c r="D209" s="42"/>
      <c r="E209" s="42"/>
      <c r="F209" s="42"/>
      <c r="G209" s="42"/>
      <c r="H209" s="38" t="s">
        <v>32</v>
      </c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</row>
    <row r="210" s="35" customFormat="true" ht="8.1" hidden="true" customHeight="true" outlineLevel="0" collapsed="false">
      <c r="A210" s="36" t="s">
        <v>329</v>
      </c>
      <c r="B210" s="36"/>
      <c r="C210" s="42" t="s">
        <v>330</v>
      </c>
      <c r="D210" s="42"/>
      <c r="E210" s="42"/>
      <c r="F210" s="42"/>
      <c r="G210" s="42"/>
      <c r="H210" s="38" t="s">
        <v>32</v>
      </c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</row>
    <row r="211" s="35" customFormat="true" ht="8.1" hidden="true" customHeight="true" outlineLevel="0" collapsed="false">
      <c r="A211" s="36" t="s">
        <v>331</v>
      </c>
      <c r="B211" s="36"/>
      <c r="C211" s="42" t="s">
        <v>332</v>
      </c>
      <c r="D211" s="42"/>
      <c r="E211" s="42"/>
      <c r="F211" s="42"/>
      <c r="G211" s="42"/>
      <c r="H211" s="38" t="s">
        <v>32</v>
      </c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</row>
    <row r="212" s="35" customFormat="true" ht="8.1" hidden="true" customHeight="true" outlineLevel="0" collapsed="false">
      <c r="A212" s="36" t="s">
        <v>333</v>
      </c>
      <c r="B212" s="36"/>
      <c r="C212" s="42" t="s">
        <v>334</v>
      </c>
      <c r="D212" s="42"/>
      <c r="E212" s="42"/>
      <c r="F212" s="42"/>
      <c r="G212" s="42"/>
      <c r="H212" s="38" t="s">
        <v>32</v>
      </c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</row>
    <row r="213" s="35" customFormat="true" ht="8.1" hidden="true" customHeight="true" outlineLevel="0" collapsed="false">
      <c r="A213" s="36" t="s">
        <v>335</v>
      </c>
      <c r="B213" s="36"/>
      <c r="C213" s="42" t="s">
        <v>336</v>
      </c>
      <c r="D213" s="42"/>
      <c r="E213" s="42"/>
      <c r="F213" s="42"/>
      <c r="G213" s="42"/>
      <c r="H213" s="38" t="s">
        <v>32</v>
      </c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</row>
    <row r="214" s="35" customFormat="true" ht="8.1" hidden="true" customHeight="true" outlineLevel="0" collapsed="false">
      <c r="A214" s="36" t="s">
        <v>337</v>
      </c>
      <c r="B214" s="36"/>
      <c r="C214" s="42" t="s">
        <v>338</v>
      </c>
      <c r="D214" s="42"/>
      <c r="E214" s="42"/>
      <c r="F214" s="42"/>
      <c r="G214" s="42"/>
      <c r="H214" s="38" t="s">
        <v>32</v>
      </c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</row>
    <row r="215" s="35" customFormat="true" ht="8.1" hidden="true" customHeight="true" outlineLevel="0" collapsed="false">
      <c r="A215" s="36" t="s">
        <v>339</v>
      </c>
      <c r="B215" s="36"/>
      <c r="C215" s="37" t="s">
        <v>340</v>
      </c>
      <c r="D215" s="37"/>
      <c r="E215" s="37"/>
      <c r="F215" s="37"/>
      <c r="G215" s="37"/>
      <c r="H215" s="38" t="s">
        <v>32</v>
      </c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</row>
    <row r="216" s="35" customFormat="true" ht="8.1" hidden="true" customHeight="true" outlineLevel="0" collapsed="false">
      <c r="A216" s="36" t="s">
        <v>341</v>
      </c>
      <c r="B216" s="36"/>
      <c r="C216" s="37" t="s">
        <v>342</v>
      </c>
      <c r="D216" s="37"/>
      <c r="E216" s="37"/>
      <c r="F216" s="37"/>
      <c r="G216" s="37"/>
      <c r="H216" s="38" t="s">
        <v>32</v>
      </c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</row>
    <row r="217" s="35" customFormat="true" ht="8.1" hidden="true" customHeight="true" outlineLevel="0" collapsed="false">
      <c r="A217" s="36" t="s">
        <v>343</v>
      </c>
      <c r="B217" s="36"/>
      <c r="C217" s="37" t="s">
        <v>123</v>
      </c>
      <c r="D217" s="37"/>
      <c r="E217" s="37"/>
      <c r="F217" s="37"/>
      <c r="G217" s="37"/>
      <c r="H217" s="38" t="s">
        <v>237</v>
      </c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</row>
    <row r="218" s="35" customFormat="true" ht="16.5" hidden="true" customHeight="true" outlineLevel="0" collapsed="false">
      <c r="A218" s="36" t="s">
        <v>344</v>
      </c>
      <c r="B218" s="36"/>
      <c r="C218" s="42" t="s">
        <v>345</v>
      </c>
      <c r="D218" s="42"/>
      <c r="E218" s="42"/>
      <c r="F218" s="42"/>
      <c r="G218" s="42"/>
      <c r="H218" s="38" t="s">
        <v>32</v>
      </c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</row>
    <row r="219" s="35" customFormat="true" ht="9" hidden="true" customHeight="true" outlineLevel="0" collapsed="false">
      <c r="A219" s="36" t="s">
        <v>346</v>
      </c>
      <c r="B219" s="36"/>
      <c r="C219" s="43" t="s">
        <v>347</v>
      </c>
      <c r="D219" s="43"/>
      <c r="E219" s="43"/>
      <c r="F219" s="43"/>
      <c r="G219" s="43"/>
      <c r="H219" s="38" t="s">
        <v>32</v>
      </c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</row>
    <row r="220" s="35" customFormat="true" ht="8.1" hidden="true" customHeight="true" outlineLevel="0" collapsed="false">
      <c r="A220" s="36" t="s">
        <v>348</v>
      </c>
      <c r="B220" s="36"/>
      <c r="C220" s="37" t="s">
        <v>349</v>
      </c>
      <c r="D220" s="37"/>
      <c r="E220" s="37"/>
      <c r="F220" s="37"/>
      <c r="G220" s="37"/>
      <c r="H220" s="38" t="s">
        <v>32</v>
      </c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</row>
    <row r="221" s="35" customFormat="true" ht="8.1" hidden="true" customHeight="true" outlineLevel="0" collapsed="false">
      <c r="A221" s="36" t="s">
        <v>350</v>
      </c>
      <c r="B221" s="36"/>
      <c r="C221" s="37" t="s">
        <v>351</v>
      </c>
      <c r="D221" s="37"/>
      <c r="E221" s="37"/>
      <c r="F221" s="37"/>
      <c r="G221" s="37"/>
      <c r="H221" s="38" t="s">
        <v>32</v>
      </c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</row>
    <row r="222" s="35" customFormat="true" ht="8.1" hidden="true" customHeight="true" outlineLevel="0" collapsed="false">
      <c r="A222" s="36" t="s">
        <v>352</v>
      </c>
      <c r="B222" s="36"/>
      <c r="C222" s="42" t="s">
        <v>353</v>
      </c>
      <c r="D222" s="42"/>
      <c r="E222" s="42"/>
      <c r="F222" s="42"/>
      <c r="G222" s="42"/>
      <c r="H222" s="38" t="s">
        <v>32</v>
      </c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</row>
    <row r="223" s="35" customFormat="true" ht="8.1" hidden="true" customHeight="true" outlineLevel="0" collapsed="false">
      <c r="A223" s="36" t="s">
        <v>354</v>
      </c>
      <c r="B223" s="36"/>
      <c r="C223" s="42" t="s">
        <v>355</v>
      </c>
      <c r="D223" s="42"/>
      <c r="E223" s="42"/>
      <c r="F223" s="42"/>
      <c r="G223" s="42"/>
      <c r="H223" s="38" t="s">
        <v>32</v>
      </c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</row>
    <row r="224" s="35" customFormat="true" ht="8.1" hidden="true" customHeight="true" outlineLevel="0" collapsed="false">
      <c r="A224" s="36" t="s">
        <v>356</v>
      </c>
      <c r="B224" s="36"/>
      <c r="C224" s="42" t="s">
        <v>357</v>
      </c>
      <c r="D224" s="42"/>
      <c r="E224" s="42"/>
      <c r="F224" s="42"/>
      <c r="G224" s="42"/>
      <c r="H224" s="38" t="s">
        <v>32</v>
      </c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</row>
    <row r="225" s="35" customFormat="true" ht="8.1" hidden="true" customHeight="true" outlineLevel="0" collapsed="false">
      <c r="A225" s="36" t="s">
        <v>358</v>
      </c>
      <c r="B225" s="36"/>
      <c r="C225" s="37" t="s">
        <v>359</v>
      </c>
      <c r="D225" s="37"/>
      <c r="E225" s="37"/>
      <c r="F225" s="37"/>
      <c r="G225" s="37"/>
      <c r="H225" s="38" t="s">
        <v>32</v>
      </c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</row>
    <row r="226" s="35" customFormat="true" ht="8.1" hidden="true" customHeight="true" outlineLevel="0" collapsed="false">
      <c r="A226" s="36" t="s">
        <v>360</v>
      </c>
      <c r="B226" s="36"/>
      <c r="C226" s="37" t="s">
        <v>361</v>
      </c>
      <c r="D226" s="37"/>
      <c r="E226" s="37"/>
      <c r="F226" s="37"/>
      <c r="G226" s="37"/>
      <c r="H226" s="38" t="s">
        <v>32</v>
      </c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</row>
    <row r="227" s="35" customFormat="true" ht="8.1" hidden="true" customHeight="true" outlineLevel="0" collapsed="false">
      <c r="A227" s="36" t="s">
        <v>362</v>
      </c>
      <c r="B227" s="36"/>
      <c r="C227" s="42" t="s">
        <v>363</v>
      </c>
      <c r="D227" s="42"/>
      <c r="E227" s="42"/>
      <c r="F227" s="42"/>
      <c r="G227" s="42"/>
      <c r="H227" s="38" t="s">
        <v>32</v>
      </c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</row>
    <row r="228" s="35" customFormat="true" ht="8.1" hidden="true" customHeight="true" outlineLevel="0" collapsed="false">
      <c r="A228" s="36" t="s">
        <v>364</v>
      </c>
      <c r="B228" s="36"/>
      <c r="C228" s="42" t="s">
        <v>365</v>
      </c>
      <c r="D228" s="42"/>
      <c r="E228" s="42"/>
      <c r="F228" s="42"/>
      <c r="G228" s="42"/>
      <c r="H228" s="38" t="s">
        <v>32</v>
      </c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</row>
    <row r="229" s="35" customFormat="true" ht="8.1" hidden="true" customHeight="true" outlineLevel="0" collapsed="false">
      <c r="A229" s="36" t="s">
        <v>366</v>
      </c>
      <c r="B229" s="36"/>
      <c r="C229" s="37" t="s">
        <v>367</v>
      </c>
      <c r="D229" s="37"/>
      <c r="E229" s="37"/>
      <c r="F229" s="37"/>
      <c r="G229" s="37"/>
      <c r="H229" s="38" t="s">
        <v>32</v>
      </c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</row>
    <row r="230" s="35" customFormat="true" ht="8.1" hidden="true" customHeight="true" outlineLevel="0" collapsed="false">
      <c r="A230" s="36" t="s">
        <v>368</v>
      </c>
      <c r="B230" s="36"/>
      <c r="C230" s="37" t="s">
        <v>369</v>
      </c>
      <c r="D230" s="37"/>
      <c r="E230" s="37"/>
      <c r="F230" s="37"/>
      <c r="G230" s="37"/>
      <c r="H230" s="38" t="s">
        <v>32</v>
      </c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</row>
    <row r="231" s="35" customFormat="true" ht="8.1" hidden="true" customHeight="true" outlineLevel="0" collapsed="false">
      <c r="A231" s="36" t="s">
        <v>370</v>
      </c>
      <c r="B231" s="36"/>
      <c r="C231" s="37" t="s">
        <v>371</v>
      </c>
      <c r="D231" s="37"/>
      <c r="E231" s="37"/>
      <c r="F231" s="37"/>
      <c r="G231" s="37"/>
      <c r="H231" s="38" t="s">
        <v>32</v>
      </c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</row>
    <row r="232" s="35" customFormat="true" ht="8.1" hidden="true" customHeight="true" outlineLevel="0" collapsed="false">
      <c r="A232" s="36" t="s">
        <v>372</v>
      </c>
      <c r="B232" s="36"/>
      <c r="C232" s="43" t="s">
        <v>373</v>
      </c>
      <c r="D232" s="43"/>
      <c r="E232" s="43"/>
      <c r="F232" s="43"/>
      <c r="G232" s="43"/>
      <c r="H232" s="38" t="s">
        <v>32</v>
      </c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</row>
    <row r="233" s="35" customFormat="true" ht="8.1" hidden="true" customHeight="true" outlineLevel="0" collapsed="false">
      <c r="A233" s="36" t="s">
        <v>374</v>
      </c>
      <c r="B233" s="36"/>
      <c r="C233" s="37" t="s">
        <v>375</v>
      </c>
      <c r="D233" s="37"/>
      <c r="E233" s="37"/>
      <c r="F233" s="37"/>
      <c r="G233" s="37"/>
      <c r="H233" s="38" t="s">
        <v>32</v>
      </c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</row>
    <row r="234" s="35" customFormat="true" ht="8.1" hidden="true" customHeight="true" outlineLevel="0" collapsed="false">
      <c r="A234" s="36" t="s">
        <v>376</v>
      </c>
      <c r="B234" s="36"/>
      <c r="C234" s="42" t="s">
        <v>353</v>
      </c>
      <c r="D234" s="42"/>
      <c r="E234" s="42"/>
      <c r="F234" s="42"/>
      <c r="G234" s="42"/>
      <c r="H234" s="38" t="s">
        <v>32</v>
      </c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</row>
    <row r="235" s="35" customFormat="true" ht="8.1" hidden="true" customHeight="true" outlineLevel="0" collapsed="false">
      <c r="A235" s="36" t="s">
        <v>377</v>
      </c>
      <c r="B235" s="36"/>
      <c r="C235" s="42" t="s">
        <v>355</v>
      </c>
      <c r="D235" s="42"/>
      <c r="E235" s="42"/>
      <c r="F235" s="42"/>
      <c r="G235" s="42"/>
      <c r="H235" s="38" t="s">
        <v>32</v>
      </c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</row>
    <row r="236" s="35" customFormat="true" ht="8.1" hidden="true" customHeight="true" outlineLevel="0" collapsed="false">
      <c r="A236" s="36" t="s">
        <v>378</v>
      </c>
      <c r="B236" s="36"/>
      <c r="C236" s="42" t="s">
        <v>357</v>
      </c>
      <c r="D236" s="42"/>
      <c r="E236" s="42"/>
      <c r="F236" s="42"/>
      <c r="G236" s="42"/>
      <c r="H236" s="38" t="s">
        <v>32</v>
      </c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</row>
    <row r="237" s="35" customFormat="true" ht="8.1" hidden="true" customHeight="true" outlineLevel="0" collapsed="false">
      <c r="A237" s="36" t="s">
        <v>379</v>
      </c>
      <c r="B237" s="36"/>
      <c r="C237" s="37" t="s">
        <v>233</v>
      </c>
      <c r="D237" s="37"/>
      <c r="E237" s="37"/>
      <c r="F237" s="37"/>
      <c r="G237" s="37"/>
      <c r="H237" s="38" t="s">
        <v>32</v>
      </c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</row>
    <row r="238" s="35" customFormat="true" ht="8.1" hidden="true" customHeight="true" outlineLevel="0" collapsed="false">
      <c r="A238" s="36" t="s">
        <v>380</v>
      </c>
      <c r="B238" s="36"/>
      <c r="C238" s="37" t="s">
        <v>381</v>
      </c>
      <c r="D238" s="37"/>
      <c r="E238" s="37"/>
      <c r="F238" s="37"/>
      <c r="G238" s="37"/>
      <c r="H238" s="38" t="s">
        <v>32</v>
      </c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</row>
    <row r="239" s="35" customFormat="true" ht="16.5" hidden="true" customHeight="true" outlineLevel="0" collapsed="false">
      <c r="A239" s="36" t="s">
        <v>382</v>
      </c>
      <c r="B239" s="36"/>
      <c r="C239" s="43" t="s">
        <v>383</v>
      </c>
      <c r="D239" s="43"/>
      <c r="E239" s="43"/>
      <c r="F239" s="43"/>
      <c r="G239" s="43"/>
      <c r="H239" s="38" t="s">
        <v>32</v>
      </c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</row>
    <row r="240" s="35" customFormat="true" ht="17.25" hidden="true" customHeight="true" outlineLevel="0" collapsed="false">
      <c r="A240" s="36" t="s">
        <v>384</v>
      </c>
      <c r="B240" s="36"/>
      <c r="C240" s="43" t="s">
        <v>385</v>
      </c>
      <c r="D240" s="43"/>
      <c r="E240" s="43"/>
      <c r="F240" s="43"/>
      <c r="G240" s="43"/>
      <c r="H240" s="38" t="s">
        <v>32</v>
      </c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</row>
    <row r="241" s="35" customFormat="true" ht="8.45" hidden="true" customHeight="true" outlineLevel="0" collapsed="false">
      <c r="A241" s="36" t="s">
        <v>386</v>
      </c>
      <c r="B241" s="36"/>
      <c r="C241" s="37" t="s">
        <v>387</v>
      </c>
      <c r="D241" s="37"/>
      <c r="E241" s="37"/>
      <c r="F241" s="37"/>
      <c r="G241" s="37"/>
      <c r="H241" s="38" t="s">
        <v>32</v>
      </c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</row>
    <row r="242" s="35" customFormat="true" ht="8.45" hidden="true" customHeight="true" outlineLevel="0" collapsed="false">
      <c r="A242" s="36" t="s">
        <v>388</v>
      </c>
      <c r="B242" s="36"/>
      <c r="C242" s="37" t="s">
        <v>389</v>
      </c>
      <c r="D242" s="37"/>
      <c r="E242" s="37"/>
      <c r="F242" s="37"/>
      <c r="G242" s="37"/>
      <c r="H242" s="38" t="s">
        <v>32</v>
      </c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</row>
    <row r="243" s="35" customFormat="true" ht="16.5" hidden="true" customHeight="true" outlineLevel="0" collapsed="false">
      <c r="A243" s="36" t="s">
        <v>390</v>
      </c>
      <c r="B243" s="36"/>
      <c r="C243" s="43" t="s">
        <v>391</v>
      </c>
      <c r="D243" s="43"/>
      <c r="E243" s="43"/>
      <c r="F243" s="43"/>
      <c r="G243" s="43"/>
      <c r="H243" s="38" t="s">
        <v>32</v>
      </c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</row>
    <row r="244" s="35" customFormat="true" ht="8.45" hidden="true" customHeight="true" outlineLevel="0" collapsed="false">
      <c r="A244" s="36" t="s">
        <v>392</v>
      </c>
      <c r="B244" s="36"/>
      <c r="C244" s="37" t="s">
        <v>393</v>
      </c>
      <c r="D244" s="37"/>
      <c r="E244" s="37"/>
      <c r="F244" s="37"/>
      <c r="G244" s="37"/>
      <c r="H244" s="38" t="s">
        <v>32</v>
      </c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</row>
    <row r="245" s="35" customFormat="true" ht="8.45" hidden="true" customHeight="true" outlineLevel="0" collapsed="false">
      <c r="A245" s="36" t="s">
        <v>394</v>
      </c>
      <c r="B245" s="36"/>
      <c r="C245" s="37" t="s">
        <v>395</v>
      </c>
      <c r="D245" s="37"/>
      <c r="E245" s="37"/>
      <c r="F245" s="37"/>
      <c r="G245" s="37"/>
      <c r="H245" s="38" t="s">
        <v>32</v>
      </c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</row>
    <row r="246" s="35" customFormat="true" ht="9" hidden="true" customHeight="true" outlineLevel="0" collapsed="false">
      <c r="A246" s="36" t="s">
        <v>396</v>
      </c>
      <c r="B246" s="36"/>
      <c r="C246" s="43" t="s">
        <v>397</v>
      </c>
      <c r="D246" s="43"/>
      <c r="E246" s="43"/>
      <c r="F246" s="43"/>
      <c r="G246" s="43"/>
      <c r="H246" s="38" t="s">
        <v>32</v>
      </c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</row>
    <row r="247" s="35" customFormat="true" ht="9" hidden="true" customHeight="true" outlineLevel="0" collapsed="false">
      <c r="A247" s="36" t="s">
        <v>398</v>
      </c>
      <c r="B247" s="36"/>
      <c r="C247" s="43" t="s">
        <v>399</v>
      </c>
      <c r="D247" s="43"/>
      <c r="E247" s="43"/>
      <c r="F247" s="43"/>
      <c r="G247" s="43"/>
      <c r="H247" s="38" t="s">
        <v>32</v>
      </c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</row>
    <row r="248" s="35" customFormat="true" ht="9" hidden="true" customHeight="true" outlineLevel="0" collapsed="false">
      <c r="A248" s="36" t="s">
        <v>400</v>
      </c>
      <c r="B248" s="36"/>
      <c r="C248" s="43" t="s">
        <v>401</v>
      </c>
      <c r="D248" s="43"/>
      <c r="E248" s="43"/>
      <c r="F248" s="43"/>
      <c r="G248" s="43"/>
      <c r="H248" s="38" t="s">
        <v>32</v>
      </c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</row>
    <row r="249" s="35" customFormat="true" ht="9" hidden="true" customHeight="true" outlineLevel="0" collapsed="false">
      <c r="A249" s="47" t="s">
        <v>402</v>
      </c>
      <c r="B249" s="47"/>
      <c r="C249" s="61" t="s">
        <v>403</v>
      </c>
      <c r="D249" s="61"/>
      <c r="E249" s="61"/>
      <c r="F249" s="61"/>
      <c r="G249" s="61"/>
      <c r="H249" s="54" t="s">
        <v>32</v>
      </c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</row>
    <row r="250" s="35" customFormat="true" ht="9" hidden="true" customHeight="true" outlineLevel="0" collapsed="false">
      <c r="A250" s="63" t="s">
        <v>404</v>
      </c>
      <c r="B250" s="63"/>
      <c r="C250" s="64" t="s">
        <v>123</v>
      </c>
      <c r="D250" s="64"/>
      <c r="E250" s="64"/>
      <c r="F250" s="64"/>
      <c r="G250" s="64"/>
      <c r="H250" s="57" t="s">
        <v>237</v>
      </c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</row>
    <row r="251" s="35" customFormat="true" ht="8.45" hidden="true" customHeight="true" outlineLevel="0" collapsed="false">
      <c r="A251" s="36" t="s">
        <v>405</v>
      </c>
      <c r="B251" s="36"/>
      <c r="C251" s="37" t="s">
        <v>406</v>
      </c>
      <c r="D251" s="37"/>
      <c r="E251" s="37"/>
      <c r="F251" s="37"/>
      <c r="G251" s="37"/>
      <c r="H251" s="38" t="s">
        <v>32</v>
      </c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</row>
    <row r="252" s="35" customFormat="true" ht="8.1" hidden="true" customHeight="true" outlineLevel="0" collapsed="false">
      <c r="A252" s="36" t="s">
        <v>407</v>
      </c>
      <c r="B252" s="36"/>
      <c r="C252" s="42" t="s">
        <v>408</v>
      </c>
      <c r="D252" s="42"/>
      <c r="E252" s="42"/>
      <c r="F252" s="42"/>
      <c r="G252" s="42"/>
      <c r="H252" s="38" t="s">
        <v>32</v>
      </c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</row>
    <row r="253" s="35" customFormat="true" ht="8.1" hidden="true" customHeight="true" outlineLevel="0" collapsed="false">
      <c r="A253" s="36" t="s">
        <v>409</v>
      </c>
      <c r="B253" s="36"/>
      <c r="C253" s="44" t="s">
        <v>410</v>
      </c>
      <c r="D253" s="44"/>
      <c r="E253" s="44"/>
      <c r="F253" s="44"/>
      <c r="G253" s="44"/>
      <c r="H253" s="38" t="s">
        <v>32</v>
      </c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</row>
    <row r="254" s="35" customFormat="true" ht="16.5" hidden="true" customHeight="true" outlineLevel="0" collapsed="false">
      <c r="A254" s="36" t="s">
        <v>411</v>
      </c>
      <c r="B254" s="36"/>
      <c r="C254" s="44" t="s">
        <v>36</v>
      </c>
      <c r="D254" s="44"/>
      <c r="E254" s="44"/>
      <c r="F254" s="44"/>
      <c r="G254" s="44"/>
      <c r="H254" s="38" t="s">
        <v>32</v>
      </c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</row>
    <row r="255" s="35" customFormat="true" ht="8.1" hidden="true" customHeight="true" outlineLevel="0" collapsed="false">
      <c r="A255" s="36" t="s">
        <v>412</v>
      </c>
      <c r="B255" s="36"/>
      <c r="C255" s="45" t="s">
        <v>410</v>
      </c>
      <c r="D255" s="45"/>
      <c r="E255" s="45"/>
      <c r="F255" s="45"/>
      <c r="G255" s="45"/>
      <c r="H255" s="38" t="s">
        <v>32</v>
      </c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</row>
    <row r="256" s="35" customFormat="true" ht="16.5" hidden="true" customHeight="true" outlineLevel="0" collapsed="false">
      <c r="A256" s="36" t="s">
        <v>413</v>
      </c>
      <c r="B256" s="36"/>
      <c r="C256" s="44" t="s">
        <v>38</v>
      </c>
      <c r="D256" s="44"/>
      <c r="E256" s="44"/>
      <c r="F256" s="44"/>
      <c r="G256" s="44"/>
      <c r="H256" s="38" t="s">
        <v>32</v>
      </c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</row>
    <row r="257" s="35" customFormat="true" ht="8.1" hidden="true" customHeight="true" outlineLevel="0" collapsed="false">
      <c r="A257" s="36" t="s">
        <v>414</v>
      </c>
      <c r="B257" s="36"/>
      <c r="C257" s="45" t="s">
        <v>410</v>
      </c>
      <c r="D257" s="45"/>
      <c r="E257" s="45"/>
      <c r="F257" s="45"/>
      <c r="G257" s="45"/>
      <c r="H257" s="38" t="s">
        <v>32</v>
      </c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</row>
    <row r="258" s="35" customFormat="true" ht="16.5" hidden="true" customHeight="true" outlineLevel="0" collapsed="false">
      <c r="A258" s="36" t="s">
        <v>415</v>
      </c>
      <c r="B258" s="36"/>
      <c r="C258" s="44" t="s">
        <v>40</v>
      </c>
      <c r="D258" s="44"/>
      <c r="E258" s="44"/>
      <c r="F258" s="44"/>
      <c r="G258" s="44"/>
      <c r="H258" s="38" t="s">
        <v>32</v>
      </c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</row>
    <row r="259" s="35" customFormat="true" ht="8.1" hidden="true" customHeight="true" outlineLevel="0" collapsed="false">
      <c r="A259" s="36" t="s">
        <v>416</v>
      </c>
      <c r="B259" s="36"/>
      <c r="C259" s="45" t="s">
        <v>410</v>
      </c>
      <c r="D259" s="45"/>
      <c r="E259" s="45"/>
      <c r="F259" s="45"/>
      <c r="G259" s="45"/>
      <c r="H259" s="38" t="s">
        <v>32</v>
      </c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</row>
    <row r="260" s="35" customFormat="true" ht="8.1" hidden="true" customHeight="true" outlineLevel="0" collapsed="false">
      <c r="A260" s="36" t="s">
        <v>417</v>
      </c>
      <c r="B260" s="36"/>
      <c r="C260" s="42" t="s">
        <v>418</v>
      </c>
      <c r="D260" s="42"/>
      <c r="E260" s="42"/>
      <c r="F260" s="42"/>
      <c r="G260" s="42"/>
      <c r="H260" s="38" t="s">
        <v>32</v>
      </c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</row>
    <row r="261" s="35" customFormat="true" ht="8.1" hidden="true" customHeight="true" outlineLevel="0" collapsed="false">
      <c r="A261" s="36" t="s">
        <v>419</v>
      </c>
      <c r="B261" s="36"/>
      <c r="C261" s="44" t="s">
        <v>410</v>
      </c>
      <c r="D261" s="44"/>
      <c r="E261" s="44"/>
      <c r="F261" s="44"/>
      <c r="G261" s="44"/>
      <c r="H261" s="38" t="s">
        <v>32</v>
      </c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</row>
    <row r="262" s="35" customFormat="true" ht="8.1" hidden="true" customHeight="true" outlineLevel="0" collapsed="false">
      <c r="A262" s="36" t="s">
        <v>420</v>
      </c>
      <c r="B262" s="36"/>
      <c r="C262" s="42" t="s">
        <v>421</v>
      </c>
      <c r="D262" s="42"/>
      <c r="E262" s="42"/>
      <c r="F262" s="42"/>
      <c r="G262" s="42"/>
      <c r="H262" s="38" t="s">
        <v>32</v>
      </c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</row>
    <row r="263" s="35" customFormat="true" ht="8.1" hidden="true" customHeight="true" outlineLevel="0" collapsed="false">
      <c r="A263" s="36" t="s">
        <v>422</v>
      </c>
      <c r="B263" s="36"/>
      <c r="C263" s="44" t="s">
        <v>410</v>
      </c>
      <c r="D263" s="44"/>
      <c r="E263" s="44"/>
      <c r="F263" s="44"/>
      <c r="G263" s="44"/>
      <c r="H263" s="38" t="s">
        <v>32</v>
      </c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</row>
    <row r="264" s="35" customFormat="true" ht="8.1" hidden="true" customHeight="true" outlineLevel="0" collapsed="false">
      <c r="A264" s="36" t="s">
        <v>423</v>
      </c>
      <c r="B264" s="36"/>
      <c r="C264" s="42" t="s">
        <v>424</v>
      </c>
      <c r="D264" s="42"/>
      <c r="E264" s="42"/>
      <c r="F264" s="42"/>
      <c r="G264" s="42"/>
      <c r="H264" s="38" t="s">
        <v>32</v>
      </c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</row>
    <row r="265" s="35" customFormat="true" ht="8.1" hidden="true" customHeight="true" outlineLevel="0" collapsed="false">
      <c r="A265" s="36" t="s">
        <v>425</v>
      </c>
      <c r="B265" s="36"/>
      <c r="C265" s="44" t="s">
        <v>410</v>
      </c>
      <c r="D265" s="44"/>
      <c r="E265" s="44"/>
      <c r="F265" s="44"/>
      <c r="G265" s="44"/>
      <c r="H265" s="38" t="s">
        <v>32</v>
      </c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</row>
    <row r="266" s="35" customFormat="true" ht="8.1" hidden="true" customHeight="true" outlineLevel="0" collapsed="false">
      <c r="A266" s="36" t="s">
        <v>426</v>
      </c>
      <c r="B266" s="36"/>
      <c r="C266" s="42" t="s">
        <v>427</v>
      </c>
      <c r="D266" s="42"/>
      <c r="E266" s="42"/>
      <c r="F266" s="42"/>
      <c r="G266" s="42"/>
      <c r="H266" s="38" t="s">
        <v>32</v>
      </c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</row>
    <row r="267" s="35" customFormat="true" ht="8.1" hidden="true" customHeight="true" outlineLevel="0" collapsed="false">
      <c r="A267" s="36" t="s">
        <v>428</v>
      </c>
      <c r="B267" s="36"/>
      <c r="C267" s="44" t="s">
        <v>410</v>
      </c>
      <c r="D267" s="44"/>
      <c r="E267" s="44"/>
      <c r="F267" s="44"/>
      <c r="G267" s="44"/>
      <c r="H267" s="38" t="s">
        <v>32</v>
      </c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</row>
    <row r="268" s="35" customFormat="true" ht="8.1" hidden="true" customHeight="true" outlineLevel="0" collapsed="false">
      <c r="A268" s="36" t="s">
        <v>429</v>
      </c>
      <c r="B268" s="36"/>
      <c r="C268" s="42" t="s">
        <v>430</v>
      </c>
      <c r="D268" s="42"/>
      <c r="E268" s="42"/>
      <c r="F268" s="42"/>
      <c r="G268" s="42"/>
      <c r="H268" s="38" t="s">
        <v>32</v>
      </c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</row>
    <row r="269" s="35" customFormat="true" ht="8.1" hidden="true" customHeight="true" outlineLevel="0" collapsed="false">
      <c r="A269" s="36" t="s">
        <v>431</v>
      </c>
      <c r="B269" s="36"/>
      <c r="C269" s="44" t="s">
        <v>410</v>
      </c>
      <c r="D269" s="44"/>
      <c r="E269" s="44"/>
      <c r="F269" s="44"/>
      <c r="G269" s="44"/>
      <c r="H269" s="38" t="s">
        <v>32</v>
      </c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</row>
    <row r="270" s="35" customFormat="true" ht="8.1" hidden="true" customHeight="true" outlineLevel="0" collapsed="false">
      <c r="A270" s="36" t="s">
        <v>429</v>
      </c>
      <c r="B270" s="36"/>
      <c r="C270" s="42" t="s">
        <v>432</v>
      </c>
      <c r="D270" s="42"/>
      <c r="E270" s="42"/>
      <c r="F270" s="42"/>
      <c r="G270" s="42"/>
      <c r="H270" s="38" t="s">
        <v>32</v>
      </c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</row>
    <row r="271" s="35" customFormat="true" ht="8.1" hidden="true" customHeight="true" outlineLevel="0" collapsed="false">
      <c r="A271" s="36" t="s">
        <v>433</v>
      </c>
      <c r="B271" s="36"/>
      <c r="C271" s="44" t="s">
        <v>410</v>
      </c>
      <c r="D271" s="44"/>
      <c r="E271" s="44"/>
      <c r="F271" s="44"/>
      <c r="G271" s="44"/>
      <c r="H271" s="38" t="s">
        <v>32</v>
      </c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</row>
    <row r="272" s="35" customFormat="true" ht="16.5" hidden="true" customHeight="true" outlineLevel="0" collapsed="false">
      <c r="A272" s="36" t="s">
        <v>434</v>
      </c>
      <c r="B272" s="36"/>
      <c r="C272" s="42" t="s">
        <v>435</v>
      </c>
      <c r="D272" s="42"/>
      <c r="E272" s="42"/>
      <c r="F272" s="42"/>
      <c r="G272" s="42"/>
      <c r="H272" s="38" t="s">
        <v>32</v>
      </c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</row>
    <row r="273" s="35" customFormat="true" ht="8.1" hidden="true" customHeight="true" outlineLevel="0" collapsed="false">
      <c r="A273" s="36" t="s">
        <v>436</v>
      </c>
      <c r="B273" s="36"/>
      <c r="C273" s="44" t="s">
        <v>410</v>
      </c>
      <c r="D273" s="44"/>
      <c r="E273" s="44"/>
      <c r="F273" s="44"/>
      <c r="G273" s="44"/>
      <c r="H273" s="38" t="s">
        <v>32</v>
      </c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</row>
    <row r="274" s="35" customFormat="true" ht="8.1" hidden="true" customHeight="true" outlineLevel="0" collapsed="false">
      <c r="A274" s="36" t="s">
        <v>437</v>
      </c>
      <c r="B274" s="36"/>
      <c r="C274" s="44" t="s">
        <v>56</v>
      </c>
      <c r="D274" s="44"/>
      <c r="E274" s="44"/>
      <c r="F274" s="44"/>
      <c r="G274" s="44"/>
      <c r="H274" s="38" t="s">
        <v>32</v>
      </c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</row>
    <row r="275" s="35" customFormat="true" ht="8.1" hidden="true" customHeight="true" outlineLevel="0" collapsed="false">
      <c r="A275" s="36" t="s">
        <v>438</v>
      </c>
      <c r="B275" s="36"/>
      <c r="C275" s="45" t="s">
        <v>410</v>
      </c>
      <c r="D275" s="45"/>
      <c r="E275" s="45"/>
      <c r="F275" s="45"/>
      <c r="G275" s="45"/>
      <c r="H275" s="38" t="s">
        <v>32</v>
      </c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</row>
    <row r="276" s="35" customFormat="true" ht="8.1" hidden="true" customHeight="true" outlineLevel="0" collapsed="false">
      <c r="A276" s="36" t="s">
        <v>439</v>
      </c>
      <c r="B276" s="36"/>
      <c r="C276" s="44" t="s">
        <v>58</v>
      </c>
      <c r="D276" s="44"/>
      <c r="E276" s="44"/>
      <c r="F276" s="44"/>
      <c r="G276" s="44"/>
      <c r="H276" s="38" t="s">
        <v>32</v>
      </c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</row>
    <row r="277" s="35" customFormat="true" ht="8.1" hidden="true" customHeight="true" outlineLevel="0" collapsed="false">
      <c r="A277" s="36" t="s">
        <v>440</v>
      </c>
      <c r="B277" s="36"/>
      <c r="C277" s="45" t="s">
        <v>410</v>
      </c>
      <c r="D277" s="45"/>
      <c r="E277" s="45"/>
      <c r="F277" s="45"/>
      <c r="G277" s="45"/>
      <c r="H277" s="38" t="s">
        <v>32</v>
      </c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</row>
    <row r="278" s="35" customFormat="true" ht="8.1" hidden="true" customHeight="true" outlineLevel="0" collapsed="false">
      <c r="A278" s="36" t="s">
        <v>441</v>
      </c>
      <c r="B278" s="36"/>
      <c r="C278" s="42" t="s">
        <v>442</v>
      </c>
      <c r="D278" s="42"/>
      <c r="E278" s="42"/>
      <c r="F278" s="42"/>
      <c r="G278" s="42"/>
      <c r="H278" s="38" t="s">
        <v>32</v>
      </c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</row>
    <row r="279" s="35" customFormat="true" ht="8.1" hidden="true" customHeight="true" outlineLevel="0" collapsed="false">
      <c r="A279" s="36" t="s">
        <v>443</v>
      </c>
      <c r="B279" s="36"/>
      <c r="C279" s="44" t="s">
        <v>410</v>
      </c>
      <c r="D279" s="44"/>
      <c r="E279" s="44"/>
      <c r="F279" s="44"/>
      <c r="G279" s="44"/>
      <c r="H279" s="38" t="s">
        <v>32</v>
      </c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</row>
    <row r="280" s="35" customFormat="true" ht="8.1" hidden="true" customHeight="true" outlineLevel="0" collapsed="false">
      <c r="A280" s="36" t="s">
        <v>444</v>
      </c>
      <c r="B280" s="36"/>
      <c r="C280" s="37" t="s">
        <v>445</v>
      </c>
      <c r="D280" s="37"/>
      <c r="E280" s="37"/>
      <c r="F280" s="37"/>
      <c r="G280" s="37"/>
      <c r="H280" s="38" t="s">
        <v>32</v>
      </c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</row>
    <row r="281" s="35" customFormat="true" ht="8.1" hidden="true" customHeight="true" outlineLevel="0" collapsed="false">
      <c r="A281" s="36" t="s">
        <v>446</v>
      </c>
      <c r="B281" s="36"/>
      <c r="C281" s="42" t="s">
        <v>447</v>
      </c>
      <c r="D281" s="42"/>
      <c r="E281" s="42"/>
      <c r="F281" s="42"/>
      <c r="G281" s="42"/>
      <c r="H281" s="38" t="s">
        <v>32</v>
      </c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</row>
    <row r="282" s="35" customFormat="true" ht="8.1" hidden="true" customHeight="true" outlineLevel="0" collapsed="false">
      <c r="A282" s="36" t="s">
        <v>448</v>
      </c>
      <c r="B282" s="36"/>
      <c r="C282" s="44" t="s">
        <v>410</v>
      </c>
      <c r="D282" s="44"/>
      <c r="E282" s="44"/>
      <c r="F282" s="44"/>
      <c r="G282" s="44"/>
      <c r="H282" s="38" t="s">
        <v>32</v>
      </c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</row>
    <row r="283" s="35" customFormat="true" ht="8.1" hidden="true" customHeight="true" outlineLevel="0" collapsed="false">
      <c r="A283" s="36" t="s">
        <v>449</v>
      </c>
      <c r="B283" s="36"/>
      <c r="C283" s="42" t="s">
        <v>450</v>
      </c>
      <c r="D283" s="42"/>
      <c r="E283" s="42"/>
      <c r="F283" s="42"/>
      <c r="G283" s="42"/>
      <c r="H283" s="38" t="s">
        <v>32</v>
      </c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</row>
    <row r="284" s="35" customFormat="true" ht="8.1" hidden="true" customHeight="true" outlineLevel="0" collapsed="false">
      <c r="A284" s="36" t="s">
        <v>451</v>
      </c>
      <c r="B284" s="36"/>
      <c r="C284" s="44" t="s">
        <v>280</v>
      </c>
      <c r="D284" s="44"/>
      <c r="E284" s="44"/>
      <c r="F284" s="44"/>
      <c r="G284" s="44"/>
      <c r="H284" s="38" t="s">
        <v>32</v>
      </c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</row>
    <row r="285" s="35" customFormat="true" ht="8.1" hidden="true" customHeight="true" outlineLevel="0" collapsed="false">
      <c r="A285" s="36" t="s">
        <v>452</v>
      </c>
      <c r="B285" s="36"/>
      <c r="C285" s="45" t="s">
        <v>410</v>
      </c>
      <c r="D285" s="45"/>
      <c r="E285" s="45"/>
      <c r="F285" s="45"/>
      <c r="G285" s="45"/>
      <c r="H285" s="38" t="s">
        <v>32</v>
      </c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</row>
    <row r="286" s="35" customFormat="true" ht="8.1" hidden="true" customHeight="true" outlineLevel="0" collapsed="false">
      <c r="A286" s="36" t="s">
        <v>453</v>
      </c>
      <c r="B286" s="36"/>
      <c r="C286" s="44" t="s">
        <v>454</v>
      </c>
      <c r="D286" s="44"/>
      <c r="E286" s="44"/>
      <c r="F286" s="44"/>
      <c r="G286" s="44"/>
      <c r="H286" s="38" t="s">
        <v>32</v>
      </c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</row>
    <row r="287" s="35" customFormat="true" ht="8.1" hidden="true" customHeight="true" outlineLevel="0" collapsed="false">
      <c r="A287" s="36" t="s">
        <v>455</v>
      </c>
      <c r="B287" s="36"/>
      <c r="C287" s="45" t="s">
        <v>410</v>
      </c>
      <c r="D287" s="45"/>
      <c r="E287" s="45"/>
      <c r="F287" s="45"/>
      <c r="G287" s="45"/>
      <c r="H287" s="38" t="s">
        <v>32</v>
      </c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</row>
    <row r="288" s="35" customFormat="true" ht="16.5" hidden="true" customHeight="true" outlineLevel="0" collapsed="false">
      <c r="A288" s="36" t="s">
        <v>456</v>
      </c>
      <c r="B288" s="36"/>
      <c r="C288" s="42" t="s">
        <v>457</v>
      </c>
      <c r="D288" s="42"/>
      <c r="E288" s="42"/>
      <c r="F288" s="42"/>
      <c r="G288" s="42"/>
      <c r="H288" s="38" t="s">
        <v>32</v>
      </c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</row>
    <row r="289" s="35" customFormat="true" ht="8.1" hidden="true" customHeight="true" outlineLevel="0" collapsed="false">
      <c r="A289" s="36" t="s">
        <v>458</v>
      </c>
      <c r="B289" s="36"/>
      <c r="C289" s="44" t="s">
        <v>410</v>
      </c>
      <c r="D289" s="44"/>
      <c r="E289" s="44"/>
      <c r="F289" s="44"/>
      <c r="G289" s="44"/>
      <c r="H289" s="38" t="s">
        <v>32</v>
      </c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</row>
    <row r="290" s="35" customFormat="true" ht="8.1" hidden="true" customHeight="true" outlineLevel="0" collapsed="false">
      <c r="A290" s="36" t="s">
        <v>459</v>
      </c>
      <c r="B290" s="36"/>
      <c r="C290" s="42" t="s">
        <v>460</v>
      </c>
      <c r="D290" s="42"/>
      <c r="E290" s="42"/>
      <c r="F290" s="42"/>
      <c r="G290" s="42"/>
      <c r="H290" s="38" t="s">
        <v>32</v>
      </c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</row>
    <row r="291" s="35" customFormat="true" ht="8.1" hidden="true" customHeight="true" outlineLevel="0" collapsed="false">
      <c r="A291" s="36" t="s">
        <v>461</v>
      </c>
      <c r="B291" s="36"/>
      <c r="C291" s="44" t="s">
        <v>410</v>
      </c>
      <c r="D291" s="44"/>
      <c r="E291" s="44"/>
      <c r="F291" s="44"/>
      <c r="G291" s="44"/>
      <c r="H291" s="38" t="s">
        <v>32</v>
      </c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</row>
    <row r="292" s="35" customFormat="true" ht="8.1" hidden="true" customHeight="true" outlineLevel="0" collapsed="false">
      <c r="A292" s="36" t="s">
        <v>462</v>
      </c>
      <c r="B292" s="36"/>
      <c r="C292" s="42" t="s">
        <v>463</v>
      </c>
      <c r="D292" s="42"/>
      <c r="E292" s="42"/>
      <c r="F292" s="42"/>
      <c r="G292" s="42"/>
      <c r="H292" s="38" t="s">
        <v>32</v>
      </c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</row>
    <row r="293" s="35" customFormat="true" ht="8.1" hidden="true" customHeight="true" outlineLevel="0" collapsed="false">
      <c r="A293" s="36" t="s">
        <v>464</v>
      </c>
      <c r="B293" s="36"/>
      <c r="C293" s="44" t="s">
        <v>410</v>
      </c>
      <c r="D293" s="44"/>
      <c r="E293" s="44"/>
      <c r="F293" s="44"/>
      <c r="G293" s="44"/>
      <c r="H293" s="38" t="s">
        <v>32</v>
      </c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</row>
    <row r="294" s="35" customFormat="true" ht="8.1" hidden="true" customHeight="true" outlineLevel="0" collapsed="false">
      <c r="A294" s="36" t="s">
        <v>465</v>
      </c>
      <c r="B294" s="36"/>
      <c r="C294" s="42" t="s">
        <v>466</v>
      </c>
      <c r="D294" s="42"/>
      <c r="E294" s="42"/>
      <c r="F294" s="42"/>
      <c r="G294" s="42"/>
      <c r="H294" s="38" t="s">
        <v>32</v>
      </c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</row>
    <row r="295" s="35" customFormat="true" ht="8.1" hidden="true" customHeight="true" outlineLevel="0" collapsed="false">
      <c r="A295" s="36" t="s">
        <v>467</v>
      </c>
      <c r="B295" s="36"/>
      <c r="C295" s="44" t="s">
        <v>410</v>
      </c>
      <c r="D295" s="44"/>
      <c r="E295" s="44"/>
      <c r="F295" s="44"/>
      <c r="G295" s="44"/>
      <c r="H295" s="38" t="s">
        <v>32</v>
      </c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</row>
    <row r="296" s="35" customFormat="true" ht="8.1" hidden="true" customHeight="true" outlineLevel="0" collapsed="false">
      <c r="A296" s="36" t="s">
        <v>468</v>
      </c>
      <c r="B296" s="36"/>
      <c r="C296" s="42" t="s">
        <v>469</v>
      </c>
      <c r="D296" s="42"/>
      <c r="E296" s="42"/>
      <c r="F296" s="42"/>
      <c r="G296" s="42"/>
      <c r="H296" s="38" t="s">
        <v>32</v>
      </c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</row>
    <row r="297" s="35" customFormat="true" ht="8.1" hidden="true" customHeight="true" outlineLevel="0" collapsed="false">
      <c r="A297" s="36" t="s">
        <v>470</v>
      </c>
      <c r="B297" s="36"/>
      <c r="C297" s="44" t="s">
        <v>410</v>
      </c>
      <c r="D297" s="44"/>
      <c r="E297" s="44"/>
      <c r="F297" s="44"/>
      <c r="G297" s="44"/>
      <c r="H297" s="38" t="s">
        <v>32</v>
      </c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</row>
    <row r="298" s="35" customFormat="true" ht="16.5" hidden="true" customHeight="true" outlineLevel="0" collapsed="false">
      <c r="A298" s="36" t="s">
        <v>471</v>
      </c>
      <c r="B298" s="36"/>
      <c r="C298" s="42" t="s">
        <v>472</v>
      </c>
      <c r="D298" s="42"/>
      <c r="E298" s="42"/>
      <c r="F298" s="42"/>
      <c r="G298" s="42"/>
      <c r="H298" s="38" t="s">
        <v>32</v>
      </c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</row>
    <row r="299" s="35" customFormat="true" ht="8.1" hidden="true" customHeight="true" outlineLevel="0" collapsed="false">
      <c r="A299" s="36" t="s">
        <v>473</v>
      </c>
      <c r="B299" s="36"/>
      <c r="C299" s="44" t="s">
        <v>410</v>
      </c>
      <c r="D299" s="44"/>
      <c r="E299" s="44"/>
      <c r="F299" s="44"/>
      <c r="G299" s="44"/>
      <c r="H299" s="38" t="s">
        <v>32</v>
      </c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</row>
    <row r="300" s="35" customFormat="true" ht="8.1" hidden="true" customHeight="true" outlineLevel="0" collapsed="false">
      <c r="A300" s="36" t="s">
        <v>474</v>
      </c>
      <c r="B300" s="36"/>
      <c r="C300" s="42" t="s">
        <v>475</v>
      </c>
      <c r="D300" s="42"/>
      <c r="E300" s="42"/>
      <c r="F300" s="42"/>
      <c r="G300" s="42"/>
      <c r="H300" s="38" t="s">
        <v>32</v>
      </c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</row>
    <row r="301" s="35" customFormat="true" ht="8.1" hidden="true" customHeight="true" outlineLevel="0" collapsed="false">
      <c r="A301" s="36" t="s">
        <v>476</v>
      </c>
      <c r="B301" s="36"/>
      <c r="C301" s="44" t="s">
        <v>410</v>
      </c>
      <c r="D301" s="44"/>
      <c r="E301" s="44"/>
      <c r="F301" s="44"/>
      <c r="G301" s="44"/>
      <c r="H301" s="38" t="s">
        <v>32</v>
      </c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</row>
    <row r="302" s="35" customFormat="true" ht="17.1" hidden="true" customHeight="true" outlineLevel="0" collapsed="false">
      <c r="A302" s="36" t="s">
        <v>477</v>
      </c>
      <c r="B302" s="36"/>
      <c r="C302" s="37" t="s">
        <v>478</v>
      </c>
      <c r="D302" s="37"/>
      <c r="E302" s="37"/>
      <c r="F302" s="37"/>
      <c r="G302" s="37"/>
      <c r="H302" s="38" t="s">
        <v>479</v>
      </c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</row>
    <row r="303" s="35" customFormat="true" ht="8.1" hidden="true" customHeight="true" outlineLevel="0" collapsed="false">
      <c r="A303" s="36" t="s">
        <v>480</v>
      </c>
      <c r="B303" s="36"/>
      <c r="C303" s="42" t="s">
        <v>481</v>
      </c>
      <c r="D303" s="42"/>
      <c r="E303" s="42"/>
      <c r="F303" s="42"/>
      <c r="G303" s="42"/>
      <c r="H303" s="38" t="s">
        <v>479</v>
      </c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</row>
    <row r="304" s="35" customFormat="true" ht="17.1" hidden="true" customHeight="true" outlineLevel="0" collapsed="false">
      <c r="A304" s="36" t="s">
        <v>482</v>
      </c>
      <c r="B304" s="36"/>
      <c r="C304" s="42" t="s">
        <v>483</v>
      </c>
      <c r="D304" s="42"/>
      <c r="E304" s="42"/>
      <c r="F304" s="42"/>
      <c r="G304" s="42"/>
      <c r="H304" s="38" t="s">
        <v>479</v>
      </c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</row>
    <row r="305" s="35" customFormat="true" ht="17.1" hidden="true" customHeight="true" outlineLevel="0" collapsed="false">
      <c r="A305" s="36" t="s">
        <v>484</v>
      </c>
      <c r="B305" s="36"/>
      <c r="C305" s="42" t="s">
        <v>485</v>
      </c>
      <c r="D305" s="42"/>
      <c r="E305" s="42"/>
      <c r="F305" s="42"/>
      <c r="G305" s="42"/>
      <c r="H305" s="38" t="s">
        <v>479</v>
      </c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</row>
    <row r="306" s="35" customFormat="true" ht="17.1" hidden="true" customHeight="true" outlineLevel="0" collapsed="false">
      <c r="A306" s="36" t="s">
        <v>486</v>
      </c>
      <c r="B306" s="36"/>
      <c r="C306" s="42" t="s">
        <v>487</v>
      </c>
      <c r="D306" s="42"/>
      <c r="E306" s="42"/>
      <c r="F306" s="42"/>
      <c r="G306" s="42"/>
      <c r="H306" s="38" t="s">
        <v>479</v>
      </c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</row>
    <row r="307" s="35" customFormat="true" ht="8.1" hidden="true" customHeight="true" outlineLevel="0" collapsed="false">
      <c r="A307" s="36" t="s">
        <v>488</v>
      </c>
      <c r="B307" s="36"/>
      <c r="C307" s="42" t="s">
        <v>489</v>
      </c>
      <c r="D307" s="42"/>
      <c r="E307" s="42"/>
      <c r="F307" s="42"/>
      <c r="G307" s="42"/>
      <c r="H307" s="38" t="s">
        <v>479</v>
      </c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</row>
    <row r="308" s="35" customFormat="true" ht="8.1" hidden="true" customHeight="true" outlineLevel="0" collapsed="false">
      <c r="A308" s="36" t="s">
        <v>490</v>
      </c>
      <c r="B308" s="36"/>
      <c r="C308" s="42" t="s">
        <v>491</v>
      </c>
      <c r="D308" s="42"/>
      <c r="E308" s="42"/>
      <c r="F308" s="42"/>
      <c r="G308" s="42"/>
      <c r="H308" s="38" t="s">
        <v>479</v>
      </c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</row>
    <row r="309" s="35" customFormat="true" ht="8.1" hidden="true" customHeight="true" outlineLevel="0" collapsed="false">
      <c r="A309" s="36" t="s">
        <v>492</v>
      </c>
      <c r="B309" s="36"/>
      <c r="C309" s="42" t="s">
        <v>493</v>
      </c>
      <c r="D309" s="42"/>
      <c r="E309" s="42"/>
      <c r="F309" s="42"/>
      <c r="G309" s="42"/>
      <c r="H309" s="38" t="s">
        <v>479</v>
      </c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</row>
    <row r="310" s="35" customFormat="true" ht="8.1" hidden="true" customHeight="true" outlineLevel="0" collapsed="false">
      <c r="A310" s="36" t="s">
        <v>494</v>
      </c>
      <c r="B310" s="36"/>
      <c r="C310" s="42" t="s">
        <v>495</v>
      </c>
      <c r="D310" s="42"/>
      <c r="E310" s="42"/>
      <c r="F310" s="42"/>
      <c r="G310" s="42"/>
      <c r="H310" s="38" t="s">
        <v>479</v>
      </c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</row>
    <row r="311" s="35" customFormat="true" ht="8.1" hidden="true" customHeight="true" outlineLevel="0" collapsed="false">
      <c r="A311" s="36" t="s">
        <v>496</v>
      </c>
      <c r="B311" s="36"/>
      <c r="C311" s="42" t="s">
        <v>497</v>
      </c>
      <c r="D311" s="42"/>
      <c r="E311" s="42"/>
      <c r="F311" s="42"/>
      <c r="G311" s="42"/>
      <c r="H311" s="38" t="s">
        <v>479</v>
      </c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</row>
    <row r="312" s="35" customFormat="true" ht="16.5" hidden="true" customHeight="true" outlineLevel="0" collapsed="false">
      <c r="A312" s="36" t="s">
        <v>498</v>
      </c>
      <c r="B312" s="36"/>
      <c r="C312" s="42" t="s">
        <v>499</v>
      </c>
      <c r="D312" s="42"/>
      <c r="E312" s="42"/>
      <c r="F312" s="42"/>
      <c r="G312" s="42"/>
      <c r="H312" s="38" t="s">
        <v>479</v>
      </c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</row>
    <row r="313" s="35" customFormat="true" ht="8.1" hidden="true" customHeight="true" outlineLevel="0" collapsed="false">
      <c r="A313" s="36" t="s">
        <v>500</v>
      </c>
      <c r="B313" s="36"/>
      <c r="C313" s="44" t="s">
        <v>56</v>
      </c>
      <c r="D313" s="44"/>
      <c r="E313" s="44"/>
      <c r="F313" s="44"/>
      <c r="G313" s="44"/>
      <c r="H313" s="38" t="s">
        <v>479</v>
      </c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</row>
    <row r="314" s="35" customFormat="true" ht="9" hidden="true" customHeight="true" outlineLevel="0" collapsed="false">
      <c r="A314" s="47" t="s">
        <v>501</v>
      </c>
      <c r="B314" s="47"/>
      <c r="C314" s="66" t="s">
        <v>58</v>
      </c>
      <c r="D314" s="66"/>
      <c r="E314" s="66"/>
      <c r="F314" s="66"/>
      <c r="G314" s="66"/>
      <c r="H314" s="54" t="s">
        <v>479</v>
      </c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</row>
    <row r="315" s="35" customFormat="true" ht="10.5" hidden="false" customHeight="true" outlineLevel="0" collapsed="false">
      <c r="A315" s="28" t="s">
        <v>502</v>
      </c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</row>
    <row r="316" s="35" customFormat="true" ht="9.75" hidden="false" customHeight="true" outlineLevel="0" collapsed="false">
      <c r="A316" s="36" t="s">
        <v>503</v>
      </c>
      <c r="B316" s="36"/>
      <c r="C316" s="43" t="s">
        <v>504</v>
      </c>
      <c r="D316" s="43"/>
      <c r="E316" s="43"/>
      <c r="F316" s="43"/>
      <c r="G316" s="43"/>
      <c r="H316" s="38" t="s">
        <v>237</v>
      </c>
      <c r="I316" s="60" t="s">
        <v>505</v>
      </c>
      <c r="J316" s="60" t="s">
        <v>505</v>
      </c>
      <c r="K316" s="60" t="s">
        <v>505</v>
      </c>
      <c r="L316" s="60" t="s">
        <v>505</v>
      </c>
      <c r="M316" s="60" t="s">
        <v>505</v>
      </c>
      <c r="N316" s="60" t="s">
        <v>505</v>
      </c>
      <c r="O316" s="60" t="s">
        <v>505</v>
      </c>
      <c r="P316" s="60" t="s">
        <v>505</v>
      </c>
      <c r="Q316" s="60" t="s">
        <v>505</v>
      </c>
      <c r="R316" s="60" t="s">
        <v>505</v>
      </c>
      <c r="S316" s="60" t="s">
        <v>505</v>
      </c>
      <c r="T316" s="60" t="s">
        <v>505</v>
      </c>
      <c r="U316" s="60" t="s">
        <v>505</v>
      </c>
      <c r="V316" s="60" t="s">
        <v>505</v>
      </c>
    </row>
    <row r="317" s="35" customFormat="true" ht="8.25" hidden="false" customHeight="true" outlineLevel="0" collapsed="false">
      <c r="A317" s="36" t="s">
        <v>506</v>
      </c>
      <c r="B317" s="36"/>
      <c r="C317" s="37" t="s">
        <v>507</v>
      </c>
      <c r="D317" s="37"/>
      <c r="E317" s="37"/>
      <c r="F317" s="37"/>
      <c r="G317" s="37"/>
      <c r="H317" s="38" t="s">
        <v>508</v>
      </c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</row>
    <row r="318" s="35" customFormat="true" ht="8.25" hidden="false" customHeight="true" outlineLevel="0" collapsed="false">
      <c r="A318" s="36" t="s">
        <v>509</v>
      </c>
      <c r="B318" s="36"/>
      <c r="C318" s="37" t="s">
        <v>510</v>
      </c>
      <c r="D318" s="37"/>
      <c r="E318" s="37"/>
      <c r="F318" s="37"/>
      <c r="G318" s="37"/>
      <c r="H318" s="38" t="s">
        <v>511</v>
      </c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</row>
    <row r="319" s="35" customFormat="true" ht="8.25" hidden="false" customHeight="true" outlineLevel="0" collapsed="false">
      <c r="A319" s="36" t="s">
        <v>512</v>
      </c>
      <c r="B319" s="36"/>
      <c r="C319" s="37" t="s">
        <v>513</v>
      </c>
      <c r="D319" s="37"/>
      <c r="E319" s="37"/>
      <c r="F319" s="37"/>
      <c r="G319" s="37"/>
      <c r="H319" s="38" t="s">
        <v>508</v>
      </c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</row>
    <row r="320" s="35" customFormat="true" ht="8.25" hidden="false" customHeight="true" outlineLevel="0" collapsed="false">
      <c r="A320" s="36" t="s">
        <v>514</v>
      </c>
      <c r="B320" s="36"/>
      <c r="C320" s="37" t="s">
        <v>515</v>
      </c>
      <c r="D320" s="37"/>
      <c r="E320" s="37"/>
      <c r="F320" s="37"/>
      <c r="G320" s="37"/>
      <c r="H320" s="38" t="s">
        <v>511</v>
      </c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</row>
    <row r="321" s="35" customFormat="true" ht="8.25" hidden="false" customHeight="true" outlineLevel="0" collapsed="false">
      <c r="A321" s="36" t="s">
        <v>516</v>
      </c>
      <c r="B321" s="36"/>
      <c r="C321" s="37" t="s">
        <v>517</v>
      </c>
      <c r="D321" s="37"/>
      <c r="E321" s="37"/>
      <c r="F321" s="37"/>
      <c r="G321" s="37"/>
      <c r="H321" s="38" t="s">
        <v>518</v>
      </c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</row>
    <row r="322" s="35" customFormat="true" ht="8.25" hidden="false" customHeight="true" outlineLevel="0" collapsed="false">
      <c r="A322" s="36" t="s">
        <v>519</v>
      </c>
      <c r="B322" s="36"/>
      <c r="C322" s="37" t="s">
        <v>520</v>
      </c>
      <c r="D322" s="37"/>
      <c r="E322" s="37"/>
      <c r="F322" s="37"/>
      <c r="G322" s="37"/>
      <c r="H322" s="38" t="s">
        <v>237</v>
      </c>
      <c r="I322" s="60" t="s">
        <v>505</v>
      </c>
      <c r="J322" s="60" t="s">
        <v>505</v>
      </c>
      <c r="K322" s="60" t="s">
        <v>505</v>
      </c>
      <c r="L322" s="60" t="s">
        <v>505</v>
      </c>
      <c r="M322" s="60" t="s">
        <v>505</v>
      </c>
      <c r="N322" s="60" t="s">
        <v>505</v>
      </c>
      <c r="O322" s="60" t="s">
        <v>505</v>
      </c>
      <c r="P322" s="60" t="s">
        <v>505</v>
      </c>
      <c r="Q322" s="60" t="s">
        <v>505</v>
      </c>
      <c r="R322" s="60" t="s">
        <v>505</v>
      </c>
      <c r="S322" s="60" t="s">
        <v>505</v>
      </c>
      <c r="T322" s="60" t="s">
        <v>505</v>
      </c>
      <c r="U322" s="60" t="s">
        <v>505</v>
      </c>
      <c r="V322" s="60" t="s">
        <v>505</v>
      </c>
    </row>
    <row r="323" s="35" customFormat="true" ht="8.1" hidden="false" customHeight="true" outlineLevel="0" collapsed="false">
      <c r="A323" s="36" t="s">
        <v>521</v>
      </c>
      <c r="B323" s="36"/>
      <c r="C323" s="42" t="s">
        <v>522</v>
      </c>
      <c r="D323" s="42"/>
      <c r="E323" s="42"/>
      <c r="F323" s="42"/>
      <c r="G323" s="42"/>
      <c r="H323" s="38" t="s">
        <v>518</v>
      </c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</row>
    <row r="324" s="35" customFormat="true" ht="8.1" hidden="false" customHeight="true" outlineLevel="0" collapsed="false">
      <c r="A324" s="36" t="s">
        <v>523</v>
      </c>
      <c r="B324" s="36"/>
      <c r="C324" s="42" t="s">
        <v>524</v>
      </c>
      <c r="D324" s="42"/>
      <c r="E324" s="42"/>
      <c r="F324" s="42"/>
      <c r="G324" s="42"/>
      <c r="H324" s="38" t="s">
        <v>525</v>
      </c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</row>
    <row r="325" s="35" customFormat="true" ht="8.25" hidden="false" customHeight="true" outlineLevel="0" collapsed="false">
      <c r="A325" s="36" t="s">
        <v>526</v>
      </c>
      <c r="B325" s="36"/>
      <c r="C325" s="37" t="s">
        <v>527</v>
      </c>
      <c r="D325" s="37"/>
      <c r="E325" s="37"/>
      <c r="F325" s="37"/>
      <c r="G325" s="37"/>
      <c r="H325" s="38" t="s">
        <v>237</v>
      </c>
      <c r="I325" s="60" t="s">
        <v>505</v>
      </c>
      <c r="J325" s="60" t="s">
        <v>505</v>
      </c>
      <c r="K325" s="60" t="s">
        <v>505</v>
      </c>
      <c r="L325" s="60" t="s">
        <v>505</v>
      </c>
      <c r="M325" s="60" t="s">
        <v>505</v>
      </c>
      <c r="N325" s="60" t="s">
        <v>505</v>
      </c>
      <c r="O325" s="60" t="s">
        <v>505</v>
      </c>
      <c r="P325" s="60" t="s">
        <v>505</v>
      </c>
      <c r="Q325" s="60" t="s">
        <v>505</v>
      </c>
      <c r="R325" s="60" t="s">
        <v>505</v>
      </c>
      <c r="S325" s="60" t="s">
        <v>505</v>
      </c>
      <c r="T325" s="60" t="s">
        <v>505</v>
      </c>
      <c r="U325" s="60" t="s">
        <v>505</v>
      </c>
      <c r="V325" s="60" t="s">
        <v>505</v>
      </c>
    </row>
    <row r="326" s="35" customFormat="true" ht="8.1" hidden="false" customHeight="true" outlineLevel="0" collapsed="false">
      <c r="A326" s="36" t="s">
        <v>528</v>
      </c>
      <c r="B326" s="36"/>
      <c r="C326" s="42" t="s">
        <v>522</v>
      </c>
      <c r="D326" s="42"/>
      <c r="E326" s="42"/>
      <c r="F326" s="42"/>
      <c r="G326" s="42"/>
      <c r="H326" s="38" t="s">
        <v>518</v>
      </c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</row>
    <row r="327" s="35" customFormat="true" ht="8.1" hidden="false" customHeight="true" outlineLevel="0" collapsed="false">
      <c r="A327" s="36" t="s">
        <v>529</v>
      </c>
      <c r="B327" s="36"/>
      <c r="C327" s="42" t="s">
        <v>530</v>
      </c>
      <c r="D327" s="42"/>
      <c r="E327" s="42"/>
      <c r="F327" s="42"/>
      <c r="G327" s="42"/>
      <c r="H327" s="38" t="s">
        <v>508</v>
      </c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</row>
    <row r="328" s="35" customFormat="true" ht="8.1" hidden="false" customHeight="true" outlineLevel="0" collapsed="false">
      <c r="A328" s="36" t="s">
        <v>531</v>
      </c>
      <c r="B328" s="36"/>
      <c r="C328" s="42" t="s">
        <v>524</v>
      </c>
      <c r="D328" s="42"/>
      <c r="E328" s="42"/>
      <c r="F328" s="42"/>
      <c r="G328" s="42"/>
      <c r="H328" s="38" t="s">
        <v>525</v>
      </c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</row>
    <row r="329" s="35" customFormat="true" ht="8.25" hidden="false" customHeight="true" outlineLevel="0" collapsed="false">
      <c r="A329" s="36" t="s">
        <v>532</v>
      </c>
      <c r="B329" s="36"/>
      <c r="C329" s="37" t="s">
        <v>533</v>
      </c>
      <c r="D329" s="37"/>
      <c r="E329" s="37"/>
      <c r="F329" s="37"/>
      <c r="G329" s="37"/>
      <c r="H329" s="38" t="s">
        <v>237</v>
      </c>
      <c r="I329" s="60" t="s">
        <v>505</v>
      </c>
      <c r="J329" s="60" t="s">
        <v>505</v>
      </c>
      <c r="K329" s="60" t="s">
        <v>505</v>
      </c>
      <c r="L329" s="60" t="s">
        <v>505</v>
      </c>
      <c r="M329" s="60" t="s">
        <v>505</v>
      </c>
      <c r="N329" s="60" t="s">
        <v>505</v>
      </c>
      <c r="O329" s="60" t="s">
        <v>505</v>
      </c>
      <c r="P329" s="60" t="s">
        <v>505</v>
      </c>
      <c r="Q329" s="60" t="s">
        <v>505</v>
      </c>
      <c r="R329" s="60" t="s">
        <v>505</v>
      </c>
      <c r="S329" s="60" t="s">
        <v>505</v>
      </c>
      <c r="T329" s="60" t="s">
        <v>505</v>
      </c>
      <c r="U329" s="60" t="s">
        <v>505</v>
      </c>
      <c r="V329" s="60" t="s">
        <v>505</v>
      </c>
    </row>
    <row r="330" s="35" customFormat="true" ht="8.1" hidden="false" customHeight="true" outlineLevel="0" collapsed="false">
      <c r="A330" s="36" t="s">
        <v>534</v>
      </c>
      <c r="B330" s="36"/>
      <c r="C330" s="42" t="s">
        <v>522</v>
      </c>
      <c r="D330" s="42"/>
      <c r="E330" s="42"/>
      <c r="F330" s="42"/>
      <c r="G330" s="42"/>
      <c r="H330" s="38" t="s">
        <v>518</v>
      </c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</row>
    <row r="331" s="35" customFormat="true" ht="8.1" hidden="false" customHeight="true" outlineLevel="0" collapsed="false">
      <c r="A331" s="36" t="s">
        <v>535</v>
      </c>
      <c r="B331" s="36"/>
      <c r="C331" s="42" t="s">
        <v>524</v>
      </c>
      <c r="D331" s="42"/>
      <c r="E331" s="42"/>
      <c r="F331" s="42"/>
      <c r="G331" s="42"/>
      <c r="H331" s="38" t="s">
        <v>525</v>
      </c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</row>
    <row r="332" s="35" customFormat="true" ht="8.25" hidden="false" customHeight="true" outlineLevel="0" collapsed="false">
      <c r="A332" s="36" t="s">
        <v>536</v>
      </c>
      <c r="B332" s="36"/>
      <c r="C332" s="37" t="s">
        <v>537</v>
      </c>
      <c r="D332" s="37"/>
      <c r="E332" s="37"/>
      <c r="F332" s="37"/>
      <c r="G332" s="37"/>
      <c r="H332" s="38" t="s">
        <v>237</v>
      </c>
      <c r="I332" s="60" t="s">
        <v>505</v>
      </c>
      <c r="J332" s="60" t="s">
        <v>505</v>
      </c>
      <c r="K332" s="60" t="s">
        <v>505</v>
      </c>
      <c r="L332" s="60" t="s">
        <v>505</v>
      </c>
      <c r="M332" s="60" t="s">
        <v>505</v>
      </c>
      <c r="N332" s="60" t="s">
        <v>505</v>
      </c>
      <c r="O332" s="60" t="s">
        <v>505</v>
      </c>
      <c r="P332" s="60" t="s">
        <v>505</v>
      </c>
      <c r="Q332" s="60" t="s">
        <v>505</v>
      </c>
      <c r="R332" s="60" t="s">
        <v>505</v>
      </c>
      <c r="S332" s="60" t="s">
        <v>505</v>
      </c>
      <c r="T332" s="60" t="s">
        <v>505</v>
      </c>
      <c r="U332" s="60" t="s">
        <v>505</v>
      </c>
      <c r="V332" s="60" t="s">
        <v>505</v>
      </c>
    </row>
    <row r="333" s="35" customFormat="true" ht="8.1" hidden="false" customHeight="true" outlineLevel="0" collapsed="false">
      <c r="A333" s="36" t="s">
        <v>538</v>
      </c>
      <c r="B333" s="36"/>
      <c r="C333" s="42" t="s">
        <v>522</v>
      </c>
      <c r="D333" s="42"/>
      <c r="E333" s="42"/>
      <c r="F333" s="42"/>
      <c r="G333" s="42"/>
      <c r="H333" s="38" t="s">
        <v>518</v>
      </c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</row>
    <row r="334" s="35" customFormat="true" ht="8.1" hidden="false" customHeight="true" outlineLevel="0" collapsed="false">
      <c r="A334" s="36" t="s">
        <v>539</v>
      </c>
      <c r="B334" s="36"/>
      <c r="C334" s="42" t="s">
        <v>530</v>
      </c>
      <c r="D334" s="42"/>
      <c r="E334" s="42"/>
      <c r="F334" s="42"/>
      <c r="G334" s="42"/>
      <c r="H334" s="38" t="s">
        <v>508</v>
      </c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</row>
    <row r="335" s="35" customFormat="true" ht="8.1" hidden="false" customHeight="true" outlineLevel="0" collapsed="false">
      <c r="A335" s="36" t="s">
        <v>540</v>
      </c>
      <c r="B335" s="36"/>
      <c r="C335" s="42" t="s">
        <v>524</v>
      </c>
      <c r="D335" s="42"/>
      <c r="E335" s="42"/>
      <c r="F335" s="42"/>
      <c r="G335" s="42"/>
      <c r="H335" s="38" t="s">
        <v>525</v>
      </c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</row>
    <row r="336" s="35" customFormat="true" ht="9" hidden="false" customHeight="true" outlineLevel="0" collapsed="false">
      <c r="A336" s="36" t="s">
        <v>541</v>
      </c>
      <c r="B336" s="36"/>
      <c r="C336" s="43" t="s">
        <v>542</v>
      </c>
      <c r="D336" s="43"/>
      <c r="E336" s="43"/>
      <c r="F336" s="43"/>
      <c r="G336" s="43"/>
      <c r="H336" s="38" t="s">
        <v>237</v>
      </c>
      <c r="I336" s="60" t="s">
        <v>505</v>
      </c>
      <c r="J336" s="60" t="s">
        <v>505</v>
      </c>
      <c r="K336" s="60" t="s">
        <v>505</v>
      </c>
      <c r="L336" s="60" t="s">
        <v>505</v>
      </c>
      <c r="M336" s="60" t="s">
        <v>505</v>
      </c>
      <c r="N336" s="60" t="s">
        <v>505</v>
      </c>
      <c r="O336" s="60" t="s">
        <v>505</v>
      </c>
      <c r="P336" s="60" t="s">
        <v>505</v>
      </c>
      <c r="Q336" s="60" t="s">
        <v>505</v>
      </c>
      <c r="R336" s="60" t="s">
        <v>505</v>
      </c>
      <c r="S336" s="60" t="s">
        <v>505</v>
      </c>
      <c r="T336" s="60" t="s">
        <v>505</v>
      </c>
      <c r="U336" s="60" t="s">
        <v>505</v>
      </c>
      <c r="V336" s="60" t="s">
        <v>505</v>
      </c>
    </row>
    <row r="337" s="35" customFormat="true" ht="8.25" hidden="false" customHeight="true" outlineLevel="0" collapsed="false">
      <c r="A337" s="36" t="s">
        <v>543</v>
      </c>
      <c r="B337" s="36"/>
      <c r="C337" s="37" t="s">
        <v>544</v>
      </c>
      <c r="D337" s="37"/>
      <c r="E337" s="37"/>
      <c r="F337" s="37"/>
      <c r="G337" s="37"/>
      <c r="H337" s="38" t="s">
        <v>518</v>
      </c>
      <c r="I337" s="67" t="n">
        <f aca="false">('[8]год 2018'!$C$25+'[8]год 2018'!$C$50)/1000</f>
        <v>136.885549845925</v>
      </c>
      <c r="J337" s="60" t="n">
        <f aca="false">('[8]год 2019'!$C$51+'[8]год 2019'!$C$27)/1000</f>
        <v>131.689206323159</v>
      </c>
      <c r="K337" s="40" t="n">
        <f aca="false">'[3]стр.1_7'!$J$253</f>
        <v>28.35</v>
      </c>
      <c r="L337" s="40" t="n">
        <f aca="false">'[3]стр.1_7'!$K$253</f>
        <v>31.761723</v>
      </c>
      <c r="M337" s="68" t="n">
        <v>32.91</v>
      </c>
      <c r="N337" s="60" t="n">
        <f aca="false">M337</f>
        <v>32.91</v>
      </c>
      <c r="O337" s="69" t="n">
        <f aca="false">$M$337</f>
        <v>32.91</v>
      </c>
      <c r="P337" s="60" t="n">
        <f aca="false">O337</f>
        <v>32.91</v>
      </c>
      <c r="Q337" s="69" t="n">
        <f aca="false">$M$337</f>
        <v>32.91</v>
      </c>
      <c r="R337" s="60" t="n">
        <f aca="false">Q337</f>
        <v>32.91</v>
      </c>
      <c r="S337" s="69" t="n">
        <f aca="false">$M$337</f>
        <v>32.91</v>
      </c>
      <c r="T337" s="60" t="n">
        <f aca="false">S337</f>
        <v>32.91</v>
      </c>
      <c r="U337" s="69" t="n">
        <f aca="false">K337+M337+O337+Q337+S337</f>
        <v>159.99</v>
      </c>
      <c r="V337" s="69" t="n">
        <f aca="false">U337</f>
        <v>159.99</v>
      </c>
    </row>
    <row r="338" s="35" customFormat="true" ht="16.5" hidden="false" customHeight="true" outlineLevel="0" collapsed="false">
      <c r="A338" s="36" t="s">
        <v>545</v>
      </c>
      <c r="B338" s="36"/>
      <c r="C338" s="42" t="s">
        <v>546</v>
      </c>
      <c r="D338" s="42"/>
      <c r="E338" s="42"/>
      <c r="F338" s="42"/>
      <c r="G338" s="42"/>
      <c r="H338" s="38" t="s">
        <v>518</v>
      </c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</row>
    <row r="339" s="35" customFormat="true" ht="8.1" hidden="false" customHeight="true" outlineLevel="0" collapsed="false">
      <c r="A339" s="36" t="s">
        <v>547</v>
      </c>
      <c r="B339" s="36"/>
      <c r="C339" s="44" t="s">
        <v>548</v>
      </c>
      <c r="D339" s="44"/>
      <c r="E339" s="44"/>
      <c r="F339" s="44"/>
      <c r="G339" s="44"/>
      <c r="H339" s="38" t="s">
        <v>518</v>
      </c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</row>
    <row r="340" s="35" customFormat="true" ht="8.1" hidden="false" customHeight="true" outlineLevel="0" collapsed="false">
      <c r="A340" s="36" t="s">
        <v>549</v>
      </c>
      <c r="B340" s="36"/>
      <c r="C340" s="44" t="s">
        <v>550</v>
      </c>
      <c r="D340" s="44"/>
      <c r="E340" s="44"/>
      <c r="F340" s="44"/>
      <c r="G340" s="44"/>
      <c r="H340" s="38" t="s">
        <v>518</v>
      </c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</row>
    <row r="341" s="35" customFormat="true" ht="8.25" hidden="false" customHeight="true" outlineLevel="0" collapsed="false">
      <c r="A341" s="36" t="s">
        <v>551</v>
      </c>
      <c r="B341" s="36"/>
      <c r="C341" s="37" t="s">
        <v>552</v>
      </c>
      <c r="D341" s="37"/>
      <c r="E341" s="37"/>
      <c r="F341" s="37"/>
      <c r="G341" s="37"/>
      <c r="H341" s="38" t="s">
        <v>518</v>
      </c>
      <c r="I341" s="39" t="n">
        <f aca="false">'[8]год 2018'!$C$44/1000</f>
        <v>21.4570885023822</v>
      </c>
      <c r="J341" s="39" t="n">
        <f aca="false">'[8]потери и поступление 2019'!$U$23/1000</f>
        <v>20.7946559610453</v>
      </c>
      <c r="K341" s="40" t="n">
        <f aca="false">'[3]стр.1_7'!$J$257</f>
        <v>18.07</v>
      </c>
      <c r="L341" s="40" t="n">
        <f aca="false">'[3]стр.1_7'!$K$257</f>
        <v>20.337711</v>
      </c>
      <c r="M341" s="68" t="n">
        <v>19.8</v>
      </c>
      <c r="N341" s="60" t="n">
        <f aca="false">M341</f>
        <v>19.8</v>
      </c>
      <c r="O341" s="69" t="n">
        <f aca="false">$M$341</f>
        <v>19.8</v>
      </c>
      <c r="P341" s="60" t="n">
        <f aca="false">O341</f>
        <v>19.8</v>
      </c>
      <c r="Q341" s="69" t="n">
        <f aca="false">$M$341</f>
        <v>19.8</v>
      </c>
      <c r="R341" s="60" t="n">
        <f aca="false">Q341</f>
        <v>19.8</v>
      </c>
      <c r="S341" s="69" t="n">
        <f aca="false">$M$341</f>
        <v>19.8</v>
      </c>
      <c r="T341" s="60" t="n">
        <f aca="false">S341</f>
        <v>19.8</v>
      </c>
      <c r="U341" s="69" t="n">
        <f aca="false">K341+M341+O341+Q341+S341</f>
        <v>97.27</v>
      </c>
      <c r="V341" s="69" t="n">
        <f aca="false">U341</f>
        <v>97.27</v>
      </c>
    </row>
    <row r="342" s="35" customFormat="true" ht="8.25" hidden="false" customHeight="true" outlineLevel="0" collapsed="false">
      <c r="A342" s="36" t="s">
        <v>553</v>
      </c>
      <c r="B342" s="36"/>
      <c r="C342" s="37" t="s">
        <v>554</v>
      </c>
      <c r="D342" s="37"/>
      <c r="E342" s="37"/>
      <c r="F342" s="37"/>
      <c r="G342" s="37"/>
      <c r="H342" s="38" t="s">
        <v>508</v>
      </c>
      <c r="I342" s="60" t="n">
        <f aca="false">'[9]стр.1_5'!$K$259</f>
        <v>11.401980789604</v>
      </c>
      <c r="J342" s="60" t="n">
        <f aca="false">I342</f>
        <v>11.401980789604</v>
      </c>
      <c r="K342" s="40" t="n">
        <f aca="false">'[3]стр.1_7'!$J$258</f>
        <v>9.9286</v>
      </c>
      <c r="L342" s="40" t="n">
        <f aca="false">'[3]стр.1_7'!$K$258</f>
        <v>9.9286</v>
      </c>
      <c r="M342" s="68" t="n">
        <v>9.85</v>
      </c>
      <c r="N342" s="60" t="n">
        <f aca="false">M342</f>
        <v>9.85</v>
      </c>
      <c r="O342" s="69" t="n">
        <f aca="false">$M$342</f>
        <v>9.85</v>
      </c>
      <c r="P342" s="60" t="n">
        <f aca="false">O342</f>
        <v>9.85</v>
      </c>
      <c r="Q342" s="69" t="n">
        <f aca="false">$M$342</f>
        <v>9.85</v>
      </c>
      <c r="R342" s="60" t="n">
        <f aca="false">Q342</f>
        <v>9.85</v>
      </c>
      <c r="S342" s="69" t="n">
        <f aca="false">$M$342</f>
        <v>9.85</v>
      </c>
      <c r="T342" s="60" t="n">
        <f aca="false">S342</f>
        <v>9.85</v>
      </c>
      <c r="U342" s="69" t="n">
        <f aca="false">S342</f>
        <v>9.85</v>
      </c>
      <c r="V342" s="69" t="n">
        <f aca="false">U342</f>
        <v>9.85</v>
      </c>
    </row>
    <row r="343" s="35" customFormat="true" ht="16.5" hidden="false" customHeight="true" outlineLevel="0" collapsed="false">
      <c r="A343" s="36" t="s">
        <v>555</v>
      </c>
      <c r="B343" s="36"/>
      <c r="C343" s="42" t="s">
        <v>556</v>
      </c>
      <c r="D343" s="42"/>
      <c r="E343" s="42"/>
      <c r="F343" s="42"/>
      <c r="G343" s="42"/>
      <c r="H343" s="38" t="s">
        <v>508</v>
      </c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</row>
    <row r="344" s="35" customFormat="true" ht="8.1" hidden="false" customHeight="true" outlineLevel="0" collapsed="false">
      <c r="A344" s="36" t="s">
        <v>557</v>
      </c>
      <c r="B344" s="36"/>
      <c r="C344" s="44" t="s">
        <v>548</v>
      </c>
      <c r="D344" s="44"/>
      <c r="E344" s="44"/>
      <c r="F344" s="44"/>
      <c r="G344" s="44"/>
      <c r="H344" s="38" t="s">
        <v>508</v>
      </c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</row>
    <row r="345" s="35" customFormat="true" ht="8.1" hidden="false" customHeight="true" outlineLevel="0" collapsed="false">
      <c r="A345" s="36" t="s">
        <v>558</v>
      </c>
      <c r="B345" s="36"/>
      <c r="C345" s="44" t="s">
        <v>550</v>
      </c>
      <c r="D345" s="44"/>
      <c r="E345" s="44"/>
      <c r="F345" s="44"/>
      <c r="G345" s="44"/>
      <c r="H345" s="38" t="s">
        <v>508</v>
      </c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</row>
    <row r="346" s="35" customFormat="true" ht="8.25" hidden="false" customHeight="true" outlineLevel="0" collapsed="false">
      <c r="A346" s="36" t="s">
        <v>559</v>
      </c>
      <c r="B346" s="36"/>
      <c r="C346" s="37" t="s">
        <v>560</v>
      </c>
      <c r="D346" s="37"/>
      <c r="E346" s="37"/>
      <c r="F346" s="37"/>
      <c r="G346" s="37"/>
      <c r="H346" s="38" t="s">
        <v>561</v>
      </c>
      <c r="I346" s="60" t="n">
        <f aca="false">'[9]стр.1_5'!$K$263</f>
        <v>1803.66</v>
      </c>
      <c r="J346" s="39" t="n">
        <f aca="false">[5]НВВ!$M$12</f>
        <v>1803.66</v>
      </c>
      <c r="K346" s="40" t="n">
        <f aca="false">'[3]стр.1_7'!$J$262</f>
        <v>1744.56</v>
      </c>
      <c r="L346" s="40" t="n">
        <f aca="false">'[3]стр.1_7'!$K$262</f>
        <v>1744.56</v>
      </c>
      <c r="M346" s="40" t="n">
        <v>1757.46</v>
      </c>
      <c r="N346" s="60" t="n">
        <f aca="false">M346</f>
        <v>1757.46</v>
      </c>
      <c r="O346" s="41" t="n">
        <f aca="false">$M$346</f>
        <v>1757.46</v>
      </c>
      <c r="P346" s="60" t="n">
        <f aca="false">O346</f>
        <v>1757.46</v>
      </c>
      <c r="Q346" s="41" t="n">
        <f aca="false">$M$346</f>
        <v>1757.46</v>
      </c>
      <c r="R346" s="60" t="n">
        <f aca="false">Q346</f>
        <v>1757.46</v>
      </c>
      <c r="S346" s="41" t="n">
        <f aca="false">$M$346</f>
        <v>1757.46</v>
      </c>
      <c r="T346" s="60" t="n">
        <f aca="false">S346</f>
        <v>1757.46</v>
      </c>
      <c r="U346" s="41" t="n">
        <f aca="false">S346</f>
        <v>1757.46</v>
      </c>
      <c r="V346" s="69" t="n">
        <f aca="false">U346</f>
        <v>1757.46</v>
      </c>
    </row>
    <row r="347" s="35" customFormat="true" ht="16.5" hidden="false" customHeight="true" outlineLevel="0" collapsed="false">
      <c r="A347" s="36" t="s">
        <v>562</v>
      </c>
      <c r="B347" s="36"/>
      <c r="C347" s="37" t="s">
        <v>563</v>
      </c>
      <c r="D347" s="37"/>
      <c r="E347" s="37"/>
      <c r="F347" s="37"/>
      <c r="G347" s="37"/>
      <c r="H347" s="38" t="s">
        <v>32</v>
      </c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</row>
    <row r="348" s="35" customFormat="true" ht="9" hidden="false" customHeight="true" outlineLevel="0" collapsed="false">
      <c r="A348" s="36" t="s">
        <v>564</v>
      </c>
      <c r="B348" s="36"/>
      <c r="C348" s="43" t="s">
        <v>565</v>
      </c>
      <c r="D348" s="43"/>
      <c r="E348" s="43"/>
      <c r="F348" s="43"/>
      <c r="G348" s="43"/>
      <c r="H348" s="38" t="s">
        <v>237</v>
      </c>
      <c r="I348" s="60" t="s">
        <v>505</v>
      </c>
      <c r="J348" s="60" t="s">
        <v>505</v>
      </c>
      <c r="K348" s="60" t="s">
        <v>505</v>
      </c>
      <c r="L348" s="60" t="s">
        <v>505</v>
      </c>
      <c r="M348" s="60" t="s">
        <v>505</v>
      </c>
      <c r="N348" s="60" t="s">
        <v>505</v>
      </c>
      <c r="O348" s="60" t="s">
        <v>505</v>
      </c>
      <c r="P348" s="60" t="s">
        <v>505</v>
      </c>
      <c r="Q348" s="60" t="s">
        <v>505</v>
      </c>
      <c r="R348" s="60" t="s">
        <v>505</v>
      </c>
      <c r="S348" s="60" t="s">
        <v>505</v>
      </c>
      <c r="T348" s="60" t="s">
        <v>505</v>
      </c>
      <c r="U348" s="60" t="s">
        <v>505</v>
      </c>
      <c r="V348" s="60" t="s">
        <v>505</v>
      </c>
    </row>
    <row r="349" s="35" customFormat="true" ht="8.1" hidden="false" customHeight="true" outlineLevel="0" collapsed="false">
      <c r="A349" s="36" t="s">
        <v>566</v>
      </c>
      <c r="B349" s="36"/>
      <c r="C349" s="37" t="s">
        <v>567</v>
      </c>
      <c r="D349" s="37"/>
      <c r="E349" s="37"/>
      <c r="F349" s="37"/>
      <c r="G349" s="37"/>
      <c r="H349" s="38" t="s">
        <v>518</v>
      </c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</row>
    <row r="350" s="35" customFormat="true" ht="8.25" hidden="false" customHeight="true" outlineLevel="0" collapsed="false">
      <c r="A350" s="36" t="s">
        <v>568</v>
      </c>
      <c r="B350" s="36"/>
      <c r="C350" s="37" t="s">
        <v>569</v>
      </c>
      <c r="D350" s="37"/>
      <c r="E350" s="37"/>
      <c r="F350" s="37"/>
      <c r="G350" s="37"/>
      <c r="H350" s="38" t="s">
        <v>511</v>
      </c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</row>
    <row r="351" s="35" customFormat="true" ht="24.75" hidden="false" customHeight="true" outlineLevel="0" collapsed="false">
      <c r="A351" s="36" t="s">
        <v>570</v>
      </c>
      <c r="B351" s="36"/>
      <c r="C351" s="37" t="s">
        <v>571</v>
      </c>
      <c r="D351" s="37"/>
      <c r="E351" s="37"/>
      <c r="F351" s="37"/>
      <c r="G351" s="37"/>
      <c r="H351" s="38" t="s">
        <v>32</v>
      </c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</row>
    <row r="352" s="35" customFormat="true" ht="16.5" hidden="false" customHeight="true" outlineLevel="0" collapsed="false">
      <c r="A352" s="36" t="s">
        <v>572</v>
      </c>
      <c r="B352" s="36"/>
      <c r="C352" s="37" t="s">
        <v>573</v>
      </c>
      <c r="D352" s="37"/>
      <c r="E352" s="37"/>
      <c r="F352" s="37"/>
      <c r="G352" s="37"/>
      <c r="H352" s="38" t="s">
        <v>32</v>
      </c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</row>
    <row r="353" s="35" customFormat="true" ht="9" hidden="false" customHeight="true" outlineLevel="0" collapsed="false">
      <c r="A353" s="36" t="s">
        <v>574</v>
      </c>
      <c r="B353" s="36"/>
      <c r="C353" s="43" t="s">
        <v>575</v>
      </c>
      <c r="D353" s="43"/>
      <c r="E353" s="43"/>
      <c r="F353" s="43"/>
      <c r="G353" s="43"/>
      <c r="H353" s="38" t="s">
        <v>237</v>
      </c>
      <c r="I353" s="60" t="s">
        <v>505</v>
      </c>
      <c r="J353" s="60" t="s">
        <v>505</v>
      </c>
      <c r="K353" s="60" t="s">
        <v>505</v>
      </c>
      <c r="L353" s="60" t="s">
        <v>505</v>
      </c>
      <c r="M353" s="60" t="s">
        <v>505</v>
      </c>
      <c r="N353" s="60" t="s">
        <v>505</v>
      </c>
      <c r="O353" s="60" t="s">
        <v>505</v>
      </c>
      <c r="P353" s="60" t="s">
        <v>505</v>
      </c>
      <c r="Q353" s="60" t="s">
        <v>505</v>
      </c>
      <c r="R353" s="60" t="s">
        <v>505</v>
      </c>
      <c r="S353" s="60" t="s">
        <v>505</v>
      </c>
      <c r="T353" s="60" t="s">
        <v>505</v>
      </c>
      <c r="U353" s="60" t="s">
        <v>505</v>
      </c>
      <c r="V353" s="60" t="s">
        <v>505</v>
      </c>
    </row>
    <row r="354" s="35" customFormat="true" ht="8.25" hidden="false" customHeight="true" outlineLevel="0" collapsed="false">
      <c r="A354" s="36" t="s">
        <v>576</v>
      </c>
      <c r="B354" s="36"/>
      <c r="C354" s="37" t="s">
        <v>577</v>
      </c>
      <c r="D354" s="37"/>
      <c r="E354" s="37"/>
      <c r="F354" s="37"/>
      <c r="G354" s="37"/>
      <c r="H354" s="38" t="s">
        <v>508</v>
      </c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</row>
    <row r="355" s="35" customFormat="true" ht="24.75" hidden="false" customHeight="true" outlineLevel="0" collapsed="false">
      <c r="A355" s="36" t="s">
        <v>578</v>
      </c>
      <c r="B355" s="36"/>
      <c r="C355" s="42" t="s">
        <v>579</v>
      </c>
      <c r="D355" s="42"/>
      <c r="E355" s="42"/>
      <c r="F355" s="42"/>
      <c r="G355" s="42"/>
      <c r="H355" s="38" t="s">
        <v>508</v>
      </c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</row>
    <row r="356" s="35" customFormat="true" ht="24.75" hidden="false" customHeight="true" outlineLevel="0" collapsed="false">
      <c r="A356" s="36" t="s">
        <v>580</v>
      </c>
      <c r="B356" s="36"/>
      <c r="C356" s="42" t="s">
        <v>581</v>
      </c>
      <c r="D356" s="42"/>
      <c r="E356" s="42"/>
      <c r="F356" s="42"/>
      <c r="G356" s="42"/>
      <c r="H356" s="38" t="s">
        <v>508</v>
      </c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</row>
    <row r="357" s="35" customFormat="true" ht="16.5" hidden="false" customHeight="true" outlineLevel="0" collapsed="false">
      <c r="A357" s="36" t="s">
        <v>582</v>
      </c>
      <c r="B357" s="36"/>
      <c r="C357" s="42" t="s">
        <v>583</v>
      </c>
      <c r="D357" s="42"/>
      <c r="E357" s="42"/>
      <c r="F357" s="42"/>
      <c r="G357" s="42"/>
      <c r="H357" s="38" t="s">
        <v>508</v>
      </c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</row>
    <row r="358" s="35" customFormat="true" ht="8.25" hidden="false" customHeight="true" outlineLevel="0" collapsed="false">
      <c r="A358" s="36" t="s">
        <v>584</v>
      </c>
      <c r="B358" s="36"/>
      <c r="C358" s="37" t="s">
        <v>585</v>
      </c>
      <c r="D358" s="37"/>
      <c r="E358" s="37"/>
      <c r="F358" s="37"/>
      <c r="G358" s="37"/>
      <c r="H358" s="38" t="s">
        <v>518</v>
      </c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</row>
    <row r="359" s="35" customFormat="true" ht="16.5" hidden="false" customHeight="true" outlineLevel="0" collapsed="false">
      <c r="A359" s="36" t="s">
        <v>586</v>
      </c>
      <c r="B359" s="36"/>
      <c r="C359" s="42" t="s">
        <v>587</v>
      </c>
      <c r="D359" s="42"/>
      <c r="E359" s="42"/>
      <c r="F359" s="42"/>
      <c r="G359" s="42"/>
      <c r="H359" s="38" t="s">
        <v>518</v>
      </c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</row>
    <row r="360" s="35" customFormat="true" ht="8.1" hidden="false" customHeight="true" outlineLevel="0" collapsed="false">
      <c r="A360" s="36" t="s">
        <v>588</v>
      </c>
      <c r="B360" s="36"/>
      <c r="C360" s="42" t="s">
        <v>589</v>
      </c>
      <c r="D360" s="42"/>
      <c r="E360" s="42"/>
      <c r="F360" s="42"/>
      <c r="G360" s="42"/>
      <c r="H360" s="38" t="s">
        <v>518</v>
      </c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</row>
    <row r="361" s="35" customFormat="true" ht="16.5" hidden="false" customHeight="true" outlineLevel="0" collapsed="false">
      <c r="A361" s="36" t="s">
        <v>590</v>
      </c>
      <c r="B361" s="36"/>
      <c r="C361" s="37" t="s">
        <v>591</v>
      </c>
      <c r="D361" s="37"/>
      <c r="E361" s="37"/>
      <c r="F361" s="37"/>
      <c r="G361" s="37"/>
      <c r="H361" s="38" t="s">
        <v>32</v>
      </c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</row>
    <row r="362" s="35" customFormat="true" ht="8.1" hidden="false" customHeight="true" outlineLevel="0" collapsed="false">
      <c r="A362" s="36" t="s">
        <v>592</v>
      </c>
      <c r="B362" s="36"/>
      <c r="C362" s="42" t="s">
        <v>56</v>
      </c>
      <c r="D362" s="42"/>
      <c r="E362" s="42"/>
      <c r="F362" s="42"/>
      <c r="G362" s="42"/>
      <c r="H362" s="38" t="s">
        <v>32</v>
      </c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</row>
    <row r="363" s="35" customFormat="true" ht="8.1" hidden="false" customHeight="true" outlineLevel="0" collapsed="false">
      <c r="A363" s="36" t="s">
        <v>593</v>
      </c>
      <c r="B363" s="36"/>
      <c r="C363" s="42" t="s">
        <v>58</v>
      </c>
      <c r="D363" s="42"/>
      <c r="E363" s="42"/>
      <c r="F363" s="42"/>
      <c r="G363" s="42"/>
      <c r="H363" s="38" t="s">
        <v>32</v>
      </c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</row>
    <row r="364" s="35" customFormat="true" ht="9" hidden="false" customHeight="true" outlineLevel="0" collapsed="false">
      <c r="A364" s="70" t="s">
        <v>594</v>
      </c>
      <c r="B364" s="70"/>
      <c r="C364" s="71" t="s">
        <v>595</v>
      </c>
      <c r="D364" s="71"/>
      <c r="E364" s="71"/>
      <c r="F364" s="71"/>
      <c r="G364" s="71"/>
      <c r="H364" s="49" t="s">
        <v>596</v>
      </c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</row>
    <row r="365" s="35" customFormat="true" ht="13.5" hidden="false" customHeight="true" outlineLevel="0" collapsed="false">
      <c r="A365" s="73" t="s">
        <v>597</v>
      </c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</row>
    <row r="366" s="77" customFormat="true" ht="18" hidden="false" customHeight="true" outlineLevel="0" collapsed="false">
      <c r="A366" s="74" t="s">
        <v>15</v>
      </c>
      <c r="B366" s="74"/>
      <c r="C366" s="75" t="s">
        <v>16</v>
      </c>
      <c r="D366" s="75"/>
      <c r="E366" s="75"/>
      <c r="F366" s="75"/>
      <c r="G366" s="75"/>
      <c r="H366" s="76" t="s">
        <v>17</v>
      </c>
      <c r="I366" s="20" t="s">
        <v>18</v>
      </c>
      <c r="J366" s="20" t="s">
        <v>19</v>
      </c>
      <c r="K366" s="20" t="s">
        <v>20</v>
      </c>
      <c r="L366" s="20"/>
      <c r="M366" s="20" t="s">
        <v>21</v>
      </c>
      <c r="N366" s="20"/>
      <c r="O366" s="20" t="s">
        <v>22</v>
      </c>
      <c r="P366" s="20"/>
      <c r="Q366" s="20" t="s">
        <v>23</v>
      </c>
      <c r="R366" s="20"/>
      <c r="S366" s="20" t="s">
        <v>24</v>
      </c>
      <c r="T366" s="20"/>
      <c r="U366" s="21" t="s">
        <v>25</v>
      </c>
      <c r="V366" s="21"/>
    </row>
    <row r="367" s="77" customFormat="true" ht="32.25" hidden="false" customHeight="true" outlineLevel="0" collapsed="false">
      <c r="A367" s="74"/>
      <c r="B367" s="74"/>
      <c r="C367" s="75"/>
      <c r="D367" s="75"/>
      <c r="E367" s="75"/>
      <c r="F367" s="75"/>
      <c r="G367" s="75"/>
      <c r="H367" s="76"/>
      <c r="I367" s="78" t="s">
        <v>26</v>
      </c>
      <c r="J367" s="78" t="s">
        <v>26</v>
      </c>
      <c r="K367" s="78" t="s">
        <v>27</v>
      </c>
      <c r="L367" s="78" t="str">
        <f aca="false">L17</f>
        <v>Факт</v>
      </c>
      <c r="M367" s="78" t="s">
        <v>27</v>
      </c>
      <c r="N367" s="78" t="str">
        <f aca="false">N17</f>
        <v>Предложение по корректировке утвержденного плана</v>
      </c>
      <c r="O367" s="78" t="s">
        <v>27</v>
      </c>
      <c r="P367" s="78" t="str">
        <f aca="false">P17</f>
        <v>Предложение по корректировке утвержденного плана</v>
      </c>
      <c r="Q367" s="78" t="s">
        <v>27</v>
      </c>
      <c r="R367" s="78" t="str">
        <f aca="false">R17</f>
        <v>Предложение по корректировке утвержденного плана</v>
      </c>
      <c r="S367" s="78" t="s">
        <v>27</v>
      </c>
      <c r="T367" s="78" t="str">
        <f aca="false">T17</f>
        <v>Предложение по корректировке утвержденного плана</v>
      </c>
      <c r="U367" s="78" t="s">
        <v>27</v>
      </c>
      <c r="V367" s="78" t="str">
        <f aca="false">V17</f>
        <v>Предложение по корректировке утвержденного плана</v>
      </c>
    </row>
    <row r="368" s="82" customFormat="true" ht="9" hidden="false" customHeight="false" outlineLevel="0" collapsed="false">
      <c r="A368" s="79" t="n">
        <v>1</v>
      </c>
      <c r="B368" s="79"/>
      <c r="C368" s="80" t="n">
        <v>2</v>
      </c>
      <c r="D368" s="80"/>
      <c r="E368" s="80"/>
      <c r="F368" s="80"/>
      <c r="G368" s="80"/>
      <c r="H368" s="81" t="n">
        <v>3</v>
      </c>
      <c r="I368" s="80" t="n">
        <v>5</v>
      </c>
      <c r="J368" s="80" t="n">
        <v>6</v>
      </c>
      <c r="K368" s="80" t="n">
        <v>7</v>
      </c>
      <c r="L368" s="80" t="n">
        <v>8</v>
      </c>
      <c r="M368" s="80" t="n">
        <v>9</v>
      </c>
      <c r="N368" s="80" t="n">
        <v>10</v>
      </c>
      <c r="O368" s="80" t="n">
        <v>7</v>
      </c>
      <c r="P368" s="80" t="n">
        <v>12</v>
      </c>
      <c r="Q368" s="80" t="n">
        <v>7</v>
      </c>
      <c r="R368" s="80" t="n">
        <v>14</v>
      </c>
      <c r="S368" s="80" t="n">
        <v>7</v>
      </c>
      <c r="T368" s="80" t="n">
        <v>16</v>
      </c>
      <c r="U368" s="80" t="n">
        <v>17</v>
      </c>
      <c r="V368" s="80" t="n">
        <v>18</v>
      </c>
    </row>
    <row r="369" s="35" customFormat="true" ht="12" hidden="false" customHeight="true" outlineLevel="0" collapsed="false">
      <c r="A369" s="83" t="s">
        <v>598</v>
      </c>
      <c r="B369" s="83"/>
      <c r="C369" s="83"/>
      <c r="D369" s="83"/>
      <c r="E369" s="83"/>
      <c r="F369" s="83"/>
      <c r="G369" s="83"/>
      <c r="H369" s="38" t="s">
        <v>32</v>
      </c>
      <c r="I369" s="60"/>
      <c r="J369" s="60"/>
      <c r="K369" s="41" t="n">
        <f aca="false">K370+K427</f>
        <v>0.806</v>
      </c>
      <c r="L369" s="41" t="n">
        <f aca="false">L370+L427</f>
        <v>0.216</v>
      </c>
      <c r="M369" s="41" t="n">
        <f aca="false">M370+M427</f>
        <v>0.833898305084746</v>
      </c>
      <c r="N369" s="41" t="n">
        <f aca="false">N370+N427</f>
        <v>0.208262459444488</v>
      </c>
      <c r="O369" s="41" t="n">
        <f aca="false">O370+O427</f>
        <v>0.871186440677966</v>
      </c>
      <c r="P369" s="41" t="n">
        <f aca="false">P370+P427</f>
        <v>0.213677283390045</v>
      </c>
      <c r="Q369" s="41" t="n">
        <f aca="false">Q370+Q427</f>
        <v>0.960169491525424</v>
      </c>
      <c r="R369" s="41" t="n">
        <f aca="false">R370+R427</f>
        <v>0.219232892758186</v>
      </c>
      <c r="S369" s="41" t="n">
        <f aca="false">S370+S427</f>
        <v>1.0271186440678</v>
      </c>
      <c r="T369" s="41" t="n">
        <f aca="false">T370+T427</f>
        <v>0.224932947969899</v>
      </c>
      <c r="U369" s="41" t="n">
        <f aca="false">K369+M369+O369+Q369+S369</f>
        <v>4.49837288135593</v>
      </c>
      <c r="V369" s="41" t="n">
        <f aca="false">L369+N369+P369+R369+T369</f>
        <v>1.08210558356262</v>
      </c>
    </row>
    <row r="370" s="35" customFormat="true" ht="9" hidden="false" customHeight="true" outlineLevel="0" collapsed="false">
      <c r="A370" s="36" t="s">
        <v>30</v>
      </c>
      <c r="B370" s="36"/>
      <c r="C370" s="43" t="s">
        <v>599</v>
      </c>
      <c r="D370" s="43"/>
      <c r="E370" s="43"/>
      <c r="F370" s="43"/>
      <c r="G370" s="43"/>
      <c r="H370" s="38" t="s">
        <v>32</v>
      </c>
      <c r="I370" s="60"/>
      <c r="J370" s="60"/>
      <c r="K370" s="41" t="n">
        <f aca="false">K371+K395+K423+K424</f>
        <v>0.806</v>
      </c>
      <c r="L370" s="41" t="n">
        <f aca="false">L371+L395+L423+L424</f>
        <v>0.216</v>
      </c>
      <c r="M370" s="41" t="n">
        <f aca="false">M371+M395+M423+M424</f>
        <v>0.833898305084746</v>
      </c>
      <c r="N370" s="41" t="n">
        <f aca="false">N371+N395+N423+N424</f>
        <v>0.208262459444488</v>
      </c>
      <c r="O370" s="41" t="n">
        <f aca="false">O371+O395+O423+O424</f>
        <v>0.871186440677966</v>
      </c>
      <c r="P370" s="41" t="n">
        <f aca="false">P371+P395+P423+P424</f>
        <v>0.213677283390045</v>
      </c>
      <c r="Q370" s="41" t="n">
        <f aca="false">Q371+Q395+Q423+Q424</f>
        <v>0.960169491525424</v>
      </c>
      <c r="R370" s="41" t="n">
        <f aca="false">R371+R395+R423+R424</f>
        <v>0.219232892758186</v>
      </c>
      <c r="S370" s="41" t="n">
        <f aca="false">S371+S395+S423+S424</f>
        <v>1.0271186440678</v>
      </c>
      <c r="T370" s="41" t="n">
        <f aca="false">T371+T395+T423+T424</f>
        <v>0.224932947969899</v>
      </c>
      <c r="U370" s="41" t="n">
        <f aca="false">K370+M370+O370+Q370+S370</f>
        <v>4.49837288135593</v>
      </c>
      <c r="V370" s="41" t="n">
        <f aca="false">L370+N370+P370+R370+T370</f>
        <v>1.08210558356262</v>
      </c>
    </row>
    <row r="371" s="35" customFormat="true" ht="8.25" hidden="false" customHeight="true" outlineLevel="0" collapsed="false">
      <c r="A371" s="36" t="s">
        <v>33</v>
      </c>
      <c r="B371" s="36"/>
      <c r="C371" s="37" t="s">
        <v>600</v>
      </c>
      <c r="D371" s="37"/>
      <c r="E371" s="37"/>
      <c r="F371" s="37"/>
      <c r="G371" s="37"/>
      <c r="H371" s="38" t="s">
        <v>32</v>
      </c>
      <c r="I371" s="60"/>
      <c r="J371" s="60"/>
      <c r="K371" s="41" t="n">
        <f aca="false">K378</f>
        <v>0.806</v>
      </c>
      <c r="L371" s="41" t="n">
        <f aca="false">L378</f>
        <v>0.216</v>
      </c>
      <c r="M371" s="41" t="n">
        <f aca="false">M378</f>
        <v>0.833898305084746</v>
      </c>
      <c r="N371" s="41" t="n">
        <f aca="false">N378</f>
        <v>0.208262459444488</v>
      </c>
      <c r="O371" s="41" t="n">
        <f aca="false">O378</f>
        <v>0.871186440677966</v>
      </c>
      <c r="P371" s="41" t="n">
        <f aca="false">P378</f>
        <v>0.213677283390045</v>
      </c>
      <c r="Q371" s="41" t="n">
        <f aca="false">Q378</f>
        <v>0.960169491525424</v>
      </c>
      <c r="R371" s="41" t="n">
        <f aca="false">R378</f>
        <v>0.219232892758186</v>
      </c>
      <c r="S371" s="41" t="n">
        <f aca="false">S378</f>
        <v>1.0271186440678</v>
      </c>
      <c r="T371" s="41" t="n">
        <f aca="false">T378</f>
        <v>0.224932947969899</v>
      </c>
      <c r="U371" s="41" t="n">
        <f aca="false">K371+M371+O371+Q371+S371</f>
        <v>4.49837288135593</v>
      </c>
      <c r="V371" s="41" t="n">
        <f aca="false">L371+N371+P371+R371+T371</f>
        <v>1.08210558356262</v>
      </c>
    </row>
    <row r="372" s="35" customFormat="true" ht="16.5" hidden="false" customHeight="true" outlineLevel="0" collapsed="false">
      <c r="A372" s="36" t="s">
        <v>35</v>
      </c>
      <c r="B372" s="36"/>
      <c r="C372" s="42" t="s">
        <v>601</v>
      </c>
      <c r="D372" s="42"/>
      <c r="E372" s="42"/>
      <c r="F372" s="42"/>
      <c r="G372" s="42"/>
      <c r="H372" s="38" t="s">
        <v>32</v>
      </c>
      <c r="I372" s="60"/>
      <c r="J372" s="60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</row>
    <row r="373" s="35" customFormat="true" ht="8.25" hidden="false" customHeight="true" outlineLevel="0" collapsed="false">
      <c r="A373" s="36" t="s">
        <v>602</v>
      </c>
      <c r="B373" s="36"/>
      <c r="C373" s="44" t="s">
        <v>603</v>
      </c>
      <c r="D373" s="44"/>
      <c r="E373" s="44"/>
      <c r="F373" s="44"/>
      <c r="G373" s="44"/>
      <c r="H373" s="38" t="s">
        <v>32</v>
      </c>
      <c r="I373" s="60"/>
      <c r="J373" s="60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</row>
    <row r="374" s="35" customFormat="true" ht="16.5" hidden="false" customHeight="true" outlineLevel="0" collapsed="false">
      <c r="A374" s="36" t="s">
        <v>604</v>
      </c>
      <c r="B374" s="36"/>
      <c r="C374" s="45" t="s">
        <v>36</v>
      </c>
      <c r="D374" s="45"/>
      <c r="E374" s="45"/>
      <c r="F374" s="45"/>
      <c r="G374" s="45"/>
      <c r="H374" s="38" t="s">
        <v>32</v>
      </c>
      <c r="I374" s="60"/>
      <c r="J374" s="60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</row>
    <row r="375" s="35" customFormat="true" ht="16.5" hidden="false" customHeight="true" outlineLevel="0" collapsed="false">
      <c r="A375" s="36" t="s">
        <v>605</v>
      </c>
      <c r="B375" s="36"/>
      <c r="C375" s="45" t="s">
        <v>38</v>
      </c>
      <c r="D375" s="45"/>
      <c r="E375" s="45"/>
      <c r="F375" s="45"/>
      <c r="G375" s="45"/>
      <c r="H375" s="38" t="s">
        <v>32</v>
      </c>
      <c r="I375" s="60"/>
      <c r="J375" s="60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</row>
    <row r="376" s="35" customFormat="true" ht="16.5" hidden="false" customHeight="true" outlineLevel="0" collapsed="false">
      <c r="A376" s="36" t="s">
        <v>606</v>
      </c>
      <c r="B376" s="36"/>
      <c r="C376" s="45" t="s">
        <v>40</v>
      </c>
      <c r="D376" s="45"/>
      <c r="E376" s="45"/>
      <c r="F376" s="45"/>
      <c r="G376" s="45"/>
      <c r="H376" s="38" t="s">
        <v>32</v>
      </c>
      <c r="I376" s="60"/>
      <c r="J376" s="60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</row>
    <row r="377" s="35" customFormat="true" ht="8.25" hidden="false" customHeight="true" outlineLevel="0" collapsed="false">
      <c r="A377" s="36" t="s">
        <v>607</v>
      </c>
      <c r="B377" s="36"/>
      <c r="C377" s="44" t="s">
        <v>608</v>
      </c>
      <c r="D377" s="44"/>
      <c r="E377" s="44"/>
      <c r="F377" s="44"/>
      <c r="G377" s="44"/>
      <c r="H377" s="38" t="s">
        <v>32</v>
      </c>
      <c r="I377" s="60"/>
      <c r="J377" s="60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</row>
    <row r="378" s="35" customFormat="true" ht="8.25" hidden="false" customHeight="true" outlineLevel="0" collapsed="false">
      <c r="A378" s="36" t="s">
        <v>609</v>
      </c>
      <c r="B378" s="36"/>
      <c r="C378" s="44" t="s">
        <v>610</v>
      </c>
      <c r="D378" s="44"/>
      <c r="E378" s="44"/>
      <c r="F378" s="44"/>
      <c r="G378" s="44"/>
      <c r="H378" s="38" t="s">
        <v>32</v>
      </c>
      <c r="I378" s="60"/>
      <c r="J378" s="60"/>
      <c r="K378" s="40" t="n">
        <f aca="false">'[3]стр.1_7'!$J$294</f>
        <v>0.806</v>
      </c>
      <c r="L378" s="40" t="n">
        <f aca="false">'[3]стр.1_7'!$K$294</f>
        <v>0.216</v>
      </c>
      <c r="M378" s="40" t="n">
        <f aca="false">'[10]8'!$F$13</f>
        <v>0.833898305084746</v>
      </c>
      <c r="N378" s="40" t="n">
        <v>0.208262459444488</v>
      </c>
      <c r="O378" s="40" t="n">
        <f aca="false">'[10]8'!$G$13</f>
        <v>0.871186440677966</v>
      </c>
      <c r="P378" s="40" t="n">
        <v>0.213677283390045</v>
      </c>
      <c r="Q378" s="40" t="n">
        <f aca="false">'[10]8'!$H$13</f>
        <v>0.960169491525424</v>
      </c>
      <c r="R378" s="40" t="n">
        <v>0.219232892758186</v>
      </c>
      <c r="S378" s="40" t="n">
        <f aca="false">'[10]8'!$I$13</f>
        <v>1.0271186440678</v>
      </c>
      <c r="T378" s="40" t="n">
        <v>0.224932947969899</v>
      </c>
      <c r="U378" s="40" t="n">
        <f aca="false">K378+M378+O378+Q378+S378</f>
        <v>4.49837288135593</v>
      </c>
      <c r="V378" s="40" t="n">
        <f aca="false">L378+N378+P378+R378+T378</f>
        <v>1.08210558356262</v>
      </c>
    </row>
    <row r="379" s="35" customFormat="true" ht="8.25" hidden="false" customHeight="true" outlineLevel="0" collapsed="false">
      <c r="A379" s="36" t="s">
        <v>611</v>
      </c>
      <c r="B379" s="36"/>
      <c r="C379" s="44" t="s">
        <v>612</v>
      </c>
      <c r="D379" s="44"/>
      <c r="E379" s="44"/>
      <c r="F379" s="44"/>
      <c r="G379" s="44"/>
      <c r="H379" s="38" t="s">
        <v>32</v>
      </c>
      <c r="I379" s="60"/>
      <c r="J379" s="60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</row>
    <row r="380" s="35" customFormat="true" ht="8.25" hidden="false" customHeight="true" outlineLevel="0" collapsed="false">
      <c r="A380" s="36" t="s">
        <v>613</v>
      </c>
      <c r="B380" s="36"/>
      <c r="C380" s="44" t="s">
        <v>614</v>
      </c>
      <c r="D380" s="44"/>
      <c r="E380" s="44"/>
      <c r="F380" s="44"/>
      <c r="G380" s="44"/>
      <c r="H380" s="38" t="s">
        <v>32</v>
      </c>
      <c r="I380" s="60"/>
      <c r="J380" s="60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</row>
    <row r="381" s="35" customFormat="true" ht="16.5" hidden="false" customHeight="true" outlineLevel="0" collapsed="false">
      <c r="A381" s="36" t="s">
        <v>615</v>
      </c>
      <c r="B381" s="36"/>
      <c r="C381" s="45" t="s">
        <v>616</v>
      </c>
      <c r="D381" s="45"/>
      <c r="E381" s="45"/>
      <c r="F381" s="45"/>
      <c r="G381" s="45"/>
      <c r="H381" s="38" t="s">
        <v>32</v>
      </c>
      <c r="I381" s="60"/>
      <c r="J381" s="60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</row>
    <row r="382" s="35" customFormat="true" ht="8.25" hidden="false" customHeight="true" outlineLevel="0" collapsed="false">
      <c r="A382" s="36" t="s">
        <v>617</v>
      </c>
      <c r="B382" s="36"/>
      <c r="C382" s="84" t="s">
        <v>618</v>
      </c>
      <c r="D382" s="84"/>
      <c r="E382" s="84"/>
      <c r="F382" s="84"/>
      <c r="G382" s="84"/>
      <c r="H382" s="38" t="s">
        <v>32</v>
      </c>
      <c r="I382" s="60"/>
      <c r="J382" s="60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</row>
    <row r="383" s="35" customFormat="true" ht="8.25" hidden="false" customHeight="true" outlineLevel="0" collapsed="false">
      <c r="A383" s="36" t="s">
        <v>619</v>
      </c>
      <c r="B383" s="36"/>
      <c r="C383" s="45" t="s">
        <v>620</v>
      </c>
      <c r="D383" s="45"/>
      <c r="E383" s="45"/>
      <c r="F383" s="45"/>
      <c r="G383" s="45"/>
      <c r="H383" s="38" t="s">
        <v>32</v>
      </c>
      <c r="I383" s="60"/>
      <c r="J383" s="60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</row>
    <row r="384" s="35" customFormat="true" ht="8.25" hidden="false" customHeight="true" outlineLevel="0" collapsed="false">
      <c r="A384" s="36" t="s">
        <v>621</v>
      </c>
      <c r="B384" s="36"/>
      <c r="C384" s="84" t="s">
        <v>618</v>
      </c>
      <c r="D384" s="84"/>
      <c r="E384" s="84"/>
      <c r="F384" s="84"/>
      <c r="G384" s="84"/>
      <c r="H384" s="38" t="s">
        <v>32</v>
      </c>
      <c r="I384" s="60"/>
      <c r="J384" s="60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</row>
    <row r="385" s="35" customFormat="true" ht="8.25" hidden="false" customHeight="true" outlineLevel="0" collapsed="false">
      <c r="A385" s="36" t="s">
        <v>622</v>
      </c>
      <c r="B385" s="36"/>
      <c r="C385" s="44" t="s">
        <v>623</v>
      </c>
      <c r="D385" s="44"/>
      <c r="E385" s="44"/>
      <c r="F385" s="44"/>
      <c r="G385" s="44"/>
      <c r="H385" s="38" t="s">
        <v>32</v>
      </c>
      <c r="I385" s="60"/>
      <c r="J385" s="60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</row>
    <row r="386" s="35" customFormat="true" ht="8.25" hidden="false" customHeight="true" outlineLevel="0" collapsed="false">
      <c r="A386" s="36" t="s">
        <v>624</v>
      </c>
      <c r="B386" s="36"/>
      <c r="C386" s="44" t="s">
        <v>432</v>
      </c>
      <c r="D386" s="44"/>
      <c r="E386" s="44"/>
      <c r="F386" s="44"/>
      <c r="G386" s="44"/>
      <c r="H386" s="38" t="s">
        <v>32</v>
      </c>
      <c r="I386" s="60"/>
      <c r="J386" s="60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</row>
    <row r="387" s="35" customFormat="true" ht="16.5" hidden="false" customHeight="true" outlineLevel="0" collapsed="false">
      <c r="A387" s="36" t="s">
        <v>625</v>
      </c>
      <c r="B387" s="36"/>
      <c r="C387" s="44" t="s">
        <v>626</v>
      </c>
      <c r="D387" s="44"/>
      <c r="E387" s="44"/>
      <c r="F387" s="44"/>
      <c r="G387" s="44"/>
      <c r="H387" s="38" t="s">
        <v>32</v>
      </c>
      <c r="I387" s="60"/>
      <c r="J387" s="60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</row>
    <row r="388" s="35" customFormat="true" ht="8.25" hidden="false" customHeight="true" outlineLevel="0" collapsed="false">
      <c r="A388" s="36" t="s">
        <v>627</v>
      </c>
      <c r="B388" s="36"/>
      <c r="C388" s="45" t="s">
        <v>56</v>
      </c>
      <c r="D388" s="45"/>
      <c r="E388" s="45"/>
      <c r="F388" s="45"/>
      <c r="G388" s="45"/>
      <c r="H388" s="38" t="s">
        <v>32</v>
      </c>
      <c r="I388" s="60"/>
      <c r="J388" s="60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</row>
    <row r="389" s="35" customFormat="true" ht="8.25" hidden="false" customHeight="true" outlineLevel="0" collapsed="false">
      <c r="A389" s="36" t="s">
        <v>628</v>
      </c>
      <c r="B389" s="36"/>
      <c r="C389" s="45" t="s">
        <v>58</v>
      </c>
      <c r="D389" s="45"/>
      <c r="E389" s="45"/>
      <c r="F389" s="45"/>
      <c r="G389" s="45"/>
      <c r="H389" s="38" t="s">
        <v>32</v>
      </c>
      <c r="I389" s="60"/>
      <c r="J389" s="60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</row>
    <row r="390" s="35" customFormat="true" ht="16.5" hidden="false" customHeight="true" outlineLevel="0" collapsed="false">
      <c r="A390" s="36" t="s">
        <v>37</v>
      </c>
      <c r="B390" s="36"/>
      <c r="C390" s="42" t="s">
        <v>629</v>
      </c>
      <c r="D390" s="42"/>
      <c r="E390" s="42"/>
      <c r="F390" s="42"/>
      <c r="G390" s="42"/>
      <c r="H390" s="38" t="s">
        <v>32</v>
      </c>
      <c r="I390" s="60"/>
      <c r="J390" s="60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</row>
    <row r="391" s="35" customFormat="true" ht="16.5" hidden="false" customHeight="true" outlineLevel="0" collapsed="false">
      <c r="A391" s="36" t="s">
        <v>630</v>
      </c>
      <c r="B391" s="36"/>
      <c r="C391" s="44" t="s">
        <v>36</v>
      </c>
      <c r="D391" s="44"/>
      <c r="E391" s="44"/>
      <c r="F391" s="44"/>
      <c r="G391" s="44"/>
      <c r="H391" s="38" t="s">
        <v>32</v>
      </c>
      <c r="I391" s="60"/>
      <c r="J391" s="60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</row>
    <row r="392" s="35" customFormat="true" ht="16.5" hidden="false" customHeight="true" outlineLevel="0" collapsed="false">
      <c r="A392" s="36" t="s">
        <v>631</v>
      </c>
      <c r="B392" s="36"/>
      <c r="C392" s="44" t="s">
        <v>38</v>
      </c>
      <c r="D392" s="44"/>
      <c r="E392" s="44"/>
      <c r="F392" s="44"/>
      <c r="G392" s="44"/>
      <c r="H392" s="38" t="s">
        <v>32</v>
      </c>
      <c r="I392" s="60"/>
      <c r="J392" s="60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</row>
    <row r="393" s="35" customFormat="true" ht="16.5" hidden="false" customHeight="true" outlineLevel="0" collapsed="false">
      <c r="A393" s="36" t="s">
        <v>632</v>
      </c>
      <c r="B393" s="36"/>
      <c r="C393" s="44" t="s">
        <v>40</v>
      </c>
      <c r="D393" s="44"/>
      <c r="E393" s="44"/>
      <c r="F393" s="44"/>
      <c r="G393" s="44"/>
      <c r="H393" s="38" t="s">
        <v>32</v>
      </c>
      <c r="I393" s="60"/>
      <c r="J393" s="60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</row>
    <row r="394" s="35" customFormat="true" ht="8.25" hidden="false" customHeight="true" outlineLevel="0" collapsed="false">
      <c r="A394" s="36" t="s">
        <v>39</v>
      </c>
      <c r="B394" s="36"/>
      <c r="C394" s="42" t="s">
        <v>633</v>
      </c>
      <c r="D394" s="42"/>
      <c r="E394" s="42"/>
      <c r="F394" s="42"/>
      <c r="G394" s="42"/>
      <c r="H394" s="38" t="s">
        <v>32</v>
      </c>
      <c r="I394" s="60"/>
      <c r="J394" s="60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</row>
    <row r="395" s="35" customFormat="true" ht="8.25" hidden="false" customHeight="true" outlineLevel="0" collapsed="false">
      <c r="A395" s="36" t="s">
        <v>41</v>
      </c>
      <c r="B395" s="36"/>
      <c r="C395" s="37" t="s">
        <v>634</v>
      </c>
      <c r="D395" s="37"/>
      <c r="E395" s="37"/>
      <c r="F395" s="37"/>
      <c r="G395" s="37"/>
      <c r="H395" s="38" t="s">
        <v>32</v>
      </c>
      <c r="I395" s="60"/>
      <c r="J395" s="60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</row>
    <row r="396" s="35" customFormat="true" ht="8.25" hidden="false" customHeight="true" outlineLevel="0" collapsed="false">
      <c r="A396" s="36" t="s">
        <v>635</v>
      </c>
      <c r="B396" s="36"/>
      <c r="C396" s="42" t="s">
        <v>636</v>
      </c>
      <c r="D396" s="42"/>
      <c r="E396" s="42"/>
      <c r="F396" s="42"/>
      <c r="G396" s="42"/>
      <c r="H396" s="38" t="s">
        <v>32</v>
      </c>
      <c r="I396" s="60"/>
      <c r="J396" s="60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</row>
    <row r="397" s="35" customFormat="true" ht="8.25" hidden="false" customHeight="true" outlineLevel="0" collapsed="false">
      <c r="A397" s="36" t="s">
        <v>637</v>
      </c>
      <c r="B397" s="36"/>
      <c r="C397" s="44" t="s">
        <v>638</v>
      </c>
      <c r="D397" s="44"/>
      <c r="E397" s="44"/>
      <c r="F397" s="44"/>
      <c r="G397" s="44"/>
      <c r="H397" s="38" t="s">
        <v>32</v>
      </c>
      <c r="I397" s="60"/>
      <c r="J397" s="60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</row>
    <row r="398" s="35" customFormat="true" ht="16.5" hidden="false" customHeight="true" outlineLevel="0" collapsed="false">
      <c r="A398" s="36" t="s">
        <v>639</v>
      </c>
      <c r="B398" s="36"/>
      <c r="C398" s="44" t="s">
        <v>36</v>
      </c>
      <c r="D398" s="44"/>
      <c r="E398" s="44"/>
      <c r="F398" s="44"/>
      <c r="G398" s="44"/>
      <c r="H398" s="38" t="s">
        <v>32</v>
      </c>
      <c r="I398" s="60"/>
      <c r="J398" s="60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</row>
    <row r="399" s="35" customFormat="true" ht="16.5" hidden="false" customHeight="true" outlineLevel="0" collapsed="false">
      <c r="A399" s="36" t="s">
        <v>640</v>
      </c>
      <c r="B399" s="36"/>
      <c r="C399" s="44" t="s">
        <v>38</v>
      </c>
      <c r="D399" s="44"/>
      <c r="E399" s="44"/>
      <c r="F399" s="44"/>
      <c r="G399" s="44"/>
      <c r="H399" s="38" t="s">
        <v>32</v>
      </c>
      <c r="I399" s="60"/>
      <c r="J399" s="60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</row>
    <row r="400" s="35" customFormat="true" ht="16.5" hidden="false" customHeight="true" outlineLevel="0" collapsed="false">
      <c r="A400" s="36" t="s">
        <v>641</v>
      </c>
      <c r="B400" s="36"/>
      <c r="C400" s="44" t="s">
        <v>40</v>
      </c>
      <c r="D400" s="44"/>
      <c r="E400" s="44"/>
      <c r="F400" s="44"/>
      <c r="G400" s="44"/>
      <c r="H400" s="38" t="s">
        <v>32</v>
      </c>
      <c r="I400" s="60"/>
      <c r="J400" s="60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</row>
    <row r="401" s="35" customFormat="true" ht="8.25" hidden="false" customHeight="true" outlineLevel="0" collapsed="false">
      <c r="A401" s="36" t="s">
        <v>642</v>
      </c>
      <c r="B401" s="36"/>
      <c r="C401" s="44" t="s">
        <v>418</v>
      </c>
      <c r="D401" s="44"/>
      <c r="E401" s="44"/>
      <c r="F401" s="44"/>
      <c r="G401" s="44"/>
      <c r="H401" s="38" t="s">
        <v>32</v>
      </c>
      <c r="I401" s="60"/>
      <c r="J401" s="60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</row>
    <row r="402" s="35" customFormat="true" ht="8.25" hidden="false" customHeight="true" outlineLevel="0" collapsed="false">
      <c r="A402" s="36" t="s">
        <v>643</v>
      </c>
      <c r="B402" s="36"/>
      <c r="C402" s="44" t="s">
        <v>421</v>
      </c>
      <c r="D402" s="44"/>
      <c r="E402" s="44"/>
      <c r="F402" s="44"/>
      <c r="G402" s="44"/>
      <c r="H402" s="38" t="s">
        <v>32</v>
      </c>
      <c r="I402" s="60"/>
      <c r="J402" s="60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</row>
    <row r="403" s="35" customFormat="true" ht="8.25" hidden="false" customHeight="true" outlineLevel="0" collapsed="false">
      <c r="A403" s="36" t="s">
        <v>644</v>
      </c>
      <c r="B403" s="36"/>
      <c r="C403" s="44" t="s">
        <v>424</v>
      </c>
      <c r="D403" s="44"/>
      <c r="E403" s="44"/>
      <c r="F403" s="44"/>
      <c r="G403" s="44"/>
      <c r="H403" s="38" t="s">
        <v>32</v>
      </c>
      <c r="I403" s="60"/>
      <c r="J403" s="60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</row>
    <row r="404" s="35" customFormat="true" ht="8.25" hidden="false" customHeight="true" outlineLevel="0" collapsed="false">
      <c r="A404" s="36" t="s">
        <v>645</v>
      </c>
      <c r="B404" s="36"/>
      <c r="C404" s="44" t="s">
        <v>430</v>
      </c>
      <c r="D404" s="44"/>
      <c r="E404" s="44"/>
      <c r="F404" s="44"/>
      <c r="G404" s="44"/>
      <c r="H404" s="38" t="s">
        <v>32</v>
      </c>
      <c r="I404" s="60"/>
      <c r="J404" s="60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</row>
    <row r="405" s="35" customFormat="true" ht="8.25" hidden="false" customHeight="true" outlineLevel="0" collapsed="false">
      <c r="A405" s="36" t="s">
        <v>646</v>
      </c>
      <c r="B405" s="36"/>
      <c r="C405" s="44" t="s">
        <v>432</v>
      </c>
      <c r="D405" s="44"/>
      <c r="E405" s="44"/>
      <c r="F405" s="44"/>
      <c r="G405" s="44"/>
      <c r="H405" s="38" t="s">
        <v>32</v>
      </c>
      <c r="I405" s="60"/>
      <c r="J405" s="60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</row>
    <row r="406" s="35" customFormat="true" ht="16.5" hidden="false" customHeight="true" outlineLevel="0" collapsed="false">
      <c r="A406" s="36" t="s">
        <v>647</v>
      </c>
      <c r="B406" s="36"/>
      <c r="C406" s="44" t="s">
        <v>648</v>
      </c>
      <c r="D406" s="44"/>
      <c r="E406" s="44"/>
      <c r="F406" s="44"/>
      <c r="G406" s="44"/>
      <c r="H406" s="38" t="s">
        <v>32</v>
      </c>
      <c r="I406" s="60"/>
      <c r="J406" s="60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</row>
    <row r="407" s="35" customFormat="true" ht="8.25" hidden="false" customHeight="true" outlineLevel="0" collapsed="false">
      <c r="A407" s="36" t="s">
        <v>649</v>
      </c>
      <c r="B407" s="36"/>
      <c r="C407" s="45" t="s">
        <v>56</v>
      </c>
      <c r="D407" s="45"/>
      <c r="E407" s="45"/>
      <c r="F407" s="45"/>
      <c r="G407" s="45"/>
      <c r="H407" s="38" t="s">
        <v>32</v>
      </c>
      <c r="I407" s="60"/>
      <c r="J407" s="60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</row>
    <row r="408" s="35" customFormat="true" ht="8.25" hidden="false" customHeight="true" outlineLevel="0" collapsed="false">
      <c r="A408" s="36" t="s">
        <v>650</v>
      </c>
      <c r="B408" s="36"/>
      <c r="C408" s="45" t="s">
        <v>58</v>
      </c>
      <c r="D408" s="45"/>
      <c r="E408" s="45"/>
      <c r="F408" s="45"/>
      <c r="G408" s="45"/>
      <c r="H408" s="38" t="s">
        <v>32</v>
      </c>
      <c r="I408" s="60"/>
      <c r="J408" s="60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</row>
    <row r="409" s="35" customFormat="true" ht="8.25" hidden="false" customHeight="true" outlineLevel="0" collapsed="false">
      <c r="A409" s="36" t="s">
        <v>651</v>
      </c>
      <c r="B409" s="36"/>
      <c r="C409" s="42" t="s">
        <v>652</v>
      </c>
      <c r="D409" s="42"/>
      <c r="E409" s="42"/>
      <c r="F409" s="42"/>
      <c r="G409" s="42"/>
      <c r="H409" s="38" t="s">
        <v>32</v>
      </c>
      <c r="I409" s="60"/>
      <c r="J409" s="60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</row>
    <row r="410" s="35" customFormat="true" ht="8.25" hidden="false" customHeight="true" outlineLevel="0" collapsed="false">
      <c r="A410" s="36" t="s">
        <v>653</v>
      </c>
      <c r="B410" s="36"/>
      <c r="C410" s="42" t="s">
        <v>654</v>
      </c>
      <c r="D410" s="42"/>
      <c r="E410" s="42"/>
      <c r="F410" s="42"/>
      <c r="G410" s="42"/>
      <c r="H410" s="38" t="s">
        <v>32</v>
      </c>
      <c r="I410" s="60"/>
      <c r="J410" s="60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</row>
    <row r="411" s="35" customFormat="true" ht="8.25" hidden="false" customHeight="true" outlineLevel="0" collapsed="false">
      <c r="A411" s="36" t="s">
        <v>655</v>
      </c>
      <c r="B411" s="36"/>
      <c r="C411" s="44" t="s">
        <v>638</v>
      </c>
      <c r="D411" s="44"/>
      <c r="E411" s="44"/>
      <c r="F411" s="44"/>
      <c r="G411" s="44"/>
      <c r="H411" s="38" t="s">
        <v>32</v>
      </c>
      <c r="I411" s="60"/>
      <c r="J411" s="60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</row>
    <row r="412" s="35" customFormat="true" ht="16.5" hidden="false" customHeight="true" outlineLevel="0" collapsed="false">
      <c r="A412" s="36" t="s">
        <v>656</v>
      </c>
      <c r="B412" s="36"/>
      <c r="C412" s="44" t="s">
        <v>36</v>
      </c>
      <c r="D412" s="44"/>
      <c r="E412" s="44"/>
      <c r="F412" s="44"/>
      <c r="G412" s="44"/>
      <c r="H412" s="38" t="s">
        <v>32</v>
      </c>
      <c r="I412" s="60"/>
      <c r="J412" s="60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</row>
    <row r="413" s="35" customFormat="true" ht="16.5" hidden="false" customHeight="true" outlineLevel="0" collapsed="false">
      <c r="A413" s="36" t="s">
        <v>657</v>
      </c>
      <c r="B413" s="36"/>
      <c r="C413" s="44" t="s">
        <v>38</v>
      </c>
      <c r="D413" s="44"/>
      <c r="E413" s="44"/>
      <c r="F413" s="44"/>
      <c r="G413" s="44"/>
      <c r="H413" s="38" t="s">
        <v>32</v>
      </c>
      <c r="I413" s="60"/>
      <c r="J413" s="60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</row>
    <row r="414" s="35" customFormat="true" ht="16.5" hidden="false" customHeight="true" outlineLevel="0" collapsed="false">
      <c r="A414" s="36" t="s">
        <v>657</v>
      </c>
      <c r="B414" s="36"/>
      <c r="C414" s="44" t="s">
        <v>40</v>
      </c>
      <c r="D414" s="44"/>
      <c r="E414" s="44"/>
      <c r="F414" s="44"/>
      <c r="G414" s="44"/>
      <c r="H414" s="38" t="s">
        <v>32</v>
      </c>
      <c r="I414" s="60"/>
      <c r="J414" s="60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</row>
    <row r="415" s="35" customFormat="true" ht="8.25" hidden="false" customHeight="true" outlineLevel="0" collapsed="false">
      <c r="A415" s="36" t="s">
        <v>658</v>
      </c>
      <c r="B415" s="36"/>
      <c r="C415" s="44" t="s">
        <v>418</v>
      </c>
      <c r="D415" s="44"/>
      <c r="E415" s="44"/>
      <c r="F415" s="44"/>
      <c r="G415" s="44"/>
      <c r="H415" s="38" t="s">
        <v>32</v>
      </c>
      <c r="I415" s="60"/>
      <c r="J415" s="60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</row>
    <row r="416" s="35" customFormat="true" ht="8.25" hidden="false" customHeight="true" outlineLevel="0" collapsed="false">
      <c r="A416" s="36" t="s">
        <v>659</v>
      </c>
      <c r="B416" s="36"/>
      <c r="C416" s="44" t="s">
        <v>421</v>
      </c>
      <c r="D416" s="44"/>
      <c r="E416" s="44"/>
      <c r="F416" s="44"/>
      <c r="G416" s="44"/>
      <c r="H416" s="38" t="s">
        <v>32</v>
      </c>
      <c r="I416" s="60"/>
      <c r="J416" s="60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</row>
    <row r="417" s="35" customFormat="true" ht="8.25" hidden="false" customHeight="true" outlineLevel="0" collapsed="false">
      <c r="A417" s="36" t="s">
        <v>660</v>
      </c>
      <c r="B417" s="36"/>
      <c r="C417" s="44" t="s">
        <v>424</v>
      </c>
      <c r="D417" s="44"/>
      <c r="E417" s="44"/>
      <c r="F417" s="44"/>
      <c r="G417" s="44"/>
      <c r="H417" s="38" t="s">
        <v>32</v>
      </c>
      <c r="I417" s="60"/>
      <c r="J417" s="60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</row>
    <row r="418" s="35" customFormat="true" ht="8.25" hidden="false" customHeight="true" outlineLevel="0" collapsed="false">
      <c r="A418" s="36" t="s">
        <v>661</v>
      </c>
      <c r="B418" s="36"/>
      <c r="C418" s="44" t="s">
        <v>430</v>
      </c>
      <c r="D418" s="44"/>
      <c r="E418" s="44"/>
      <c r="F418" s="44"/>
      <c r="G418" s="44"/>
      <c r="H418" s="38" t="s">
        <v>32</v>
      </c>
      <c r="I418" s="60"/>
      <c r="J418" s="60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</row>
    <row r="419" s="35" customFormat="true" ht="8.25" hidden="false" customHeight="true" outlineLevel="0" collapsed="false">
      <c r="A419" s="36" t="s">
        <v>662</v>
      </c>
      <c r="B419" s="36"/>
      <c r="C419" s="44" t="s">
        <v>432</v>
      </c>
      <c r="D419" s="44"/>
      <c r="E419" s="44"/>
      <c r="F419" s="44"/>
      <c r="G419" s="44"/>
      <c r="H419" s="38" t="s">
        <v>32</v>
      </c>
      <c r="I419" s="60"/>
      <c r="J419" s="60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</row>
    <row r="420" s="35" customFormat="true" ht="16.5" hidden="false" customHeight="true" outlineLevel="0" collapsed="false">
      <c r="A420" s="36" t="s">
        <v>663</v>
      </c>
      <c r="B420" s="36"/>
      <c r="C420" s="44" t="s">
        <v>648</v>
      </c>
      <c r="D420" s="44"/>
      <c r="E420" s="44"/>
      <c r="F420" s="44"/>
      <c r="G420" s="44"/>
      <c r="H420" s="38" t="s">
        <v>32</v>
      </c>
      <c r="I420" s="60"/>
      <c r="J420" s="60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</row>
    <row r="421" s="35" customFormat="true" ht="8.25" hidden="false" customHeight="true" outlineLevel="0" collapsed="false">
      <c r="A421" s="36" t="s">
        <v>664</v>
      </c>
      <c r="B421" s="36"/>
      <c r="C421" s="45" t="s">
        <v>56</v>
      </c>
      <c r="D421" s="45"/>
      <c r="E421" s="45"/>
      <c r="F421" s="45"/>
      <c r="G421" s="45"/>
      <c r="H421" s="38" t="s">
        <v>32</v>
      </c>
      <c r="I421" s="60"/>
      <c r="J421" s="60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</row>
    <row r="422" s="35" customFormat="true" ht="8.25" hidden="false" customHeight="true" outlineLevel="0" collapsed="false">
      <c r="A422" s="36" t="s">
        <v>665</v>
      </c>
      <c r="B422" s="36"/>
      <c r="C422" s="45" t="s">
        <v>58</v>
      </c>
      <c r="D422" s="45"/>
      <c r="E422" s="45"/>
      <c r="F422" s="45"/>
      <c r="G422" s="45"/>
      <c r="H422" s="38" t="s">
        <v>32</v>
      </c>
      <c r="I422" s="60"/>
      <c r="J422" s="60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</row>
    <row r="423" s="35" customFormat="true" ht="8.25" hidden="false" customHeight="true" outlineLevel="0" collapsed="false">
      <c r="A423" s="36" t="s">
        <v>43</v>
      </c>
      <c r="B423" s="36"/>
      <c r="C423" s="37" t="s">
        <v>666</v>
      </c>
      <c r="D423" s="37"/>
      <c r="E423" s="37"/>
      <c r="F423" s="37"/>
      <c r="G423" s="37"/>
      <c r="H423" s="38" t="s">
        <v>32</v>
      </c>
      <c r="I423" s="60"/>
      <c r="J423" s="60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</row>
    <row r="424" s="35" customFormat="true" ht="8.25" hidden="false" customHeight="true" outlineLevel="0" collapsed="false">
      <c r="A424" s="36" t="s">
        <v>45</v>
      </c>
      <c r="B424" s="36"/>
      <c r="C424" s="37" t="s">
        <v>667</v>
      </c>
      <c r="D424" s="37"/>
      <c r="E424" s="37"/>
      <c r="F424" s="37"/>
      <c r="G424" s="37"/>
      <c r="H424" s="38" t="s">
        <v>32</v>
      </c>
      <c r="I424" s="60"/>
      <c r="J424" s="60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</row>
    <row r="425" s="35" customFormat="true" ht="8.25" hidden="false" customHeight="true" outlineLevel="0" collapsed="false">
      <c r="A425" s="36" t="s">
        <v>668</v>
      </c>
      <c r="B425" s="36"/>
      <c r="C425" s="42" t="s">
        <v>669</v>
      </c>
      <c r="D425" s="42"/>
      <c r="E425" s="42"/>
      <c r="F425" s="42"/>
      <c r="G425" s="42"/>
      <c r="H425" s="38" t="s">
        <v>32</v>
      </c>
      <c r="I425" s="60"/>
      <c r="J425" s="60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</row>
    <row r="426" s="35" customFormat="true" ht="8.25" hidden="false" customHeight="true" outlineLevel="0" collapsed="false">
      <c r="A426" s="36" t="s">
        <v>670</v>
      </c>
      <c r="B426" s="36"/>
      <c r="C426" s="42" t="s">
        <v>671</v>
      </c>
      <c r="D426" s="42"/>
      <c r="E426" s="42"/>
      <c r="F426" s="42"/>
      <c r="G426" s="42"/>
      <c r="H426" s="38" t="s">
        <v>32</v>
      </c>
      <c r="I426" s="60"/>
      <c r="J426" s="60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</row>
    <row r="427" s="35" customFormat="true" ht="9" hidden="false" customHeight="true" outlineLevel="0" collapsed="false">
      <c r="A427" s="36" t="s">
        <v>61</v>
      </c>
      <c r="B427" s="36"/>
      <c r="C427" s="43" t="s">
        <v>672</v>
      </c>
      <c r="D427" s="43"/>
      <c r="E427" s="43"/>
      <c r="F427" s="43"/>
      <c r="G427" s="43"/>
      <c r="H427" s="38" t="s">
        <v>32</v>
      </c>
      <c r="I427" s="60"/>
      <c r="J427" s="60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</row>
    <row r="428" s="35" customFormat="true" ht="8.25" hidden="false" customHeight="true" outlineLevel="0" collapsed="false">
      <c r="A428" s="36" t="s">
        <v>63</v>
      </c>
      <c r="B428" s="36"/>
      <c r="C428" s="37" t="s">
        <v>673</v>
      </c>
      <c r="D428" s="37"/>
      <c r="E428" s="37"/>
      <c r="F428" s="37"/>
      <c r="G428" s="37"/>
      <c r="H428" s="38" t="s">
        <v>32</v>
      </c>
      <c r="I428" s="60"/>
      <c r="J428" s="60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</row>
    <row r="429" s="35" customFormat="true" ht="8.25" hidden="false" customHeight="true" outlineLevel="0" collapsed="false">
      <c r="A429" s="36" t="s">
        <v>67</v>
      </c>
      <c r="B429" s="36"/>
      <c r="C429" s="37" t="s">
        <v>674</v>
      </c>
      <c r="D429" s="37"/>
      <c r="E429" s="37"/>
      <c r="F429" s="37"/>
      <c r="G429" s="37"/>
      <c r="H429" s="38" t="s">
        <v>32</v>
      </c>
      <c r="I429" s="60"/>
      <c r="J429" s="60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</row>
    <row r="430" s="35" customFormat="true" ht="8.25" hidden="false" customHeight="true" outlineLevel="0" collapsed="false">
      <c r="A430" s="36" t="s">
        <v>68</v>
      </c>
      <c r="B430" s="36"/>
      <c r="C430" s="37" t="s">
        <v>675</v>
      </c>
      <c r="D430" s="37"/>
      <c r="E430" s="37"/>
      <c r="F430" s="37"/>
      <c r="G430" s="37"/>
      <c r="H430" s="38" t="s">
        <v>32</v>
      </c>
      <c r="I430" s="60"/>
      <c r="J430" s="60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</row>
    <row r="431" s="35" customFormat="true" ht="8.25" hidden="false" customHeight="true" outlineLevel="0" collapsed="false">
      <c r="A431" s="36" t="s">
        <v>69</v>
      </c>
      <c r="B431" s="36"/>
      <c r="C431" s="37" t="s">
        <v>676</v>
      </c>
      <c r="D431" s="37"/>
      <c r="E431" s="37"/>
      <c r="F431" s="37"/>
      <c r="G431" s="37"/>
      <c r="H431" s="38" t="s">
        <v>32</v>
      </c>
      <c r="I431" s="60"/>
      <c r="J431" s="60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</row>
    <row r="432" s="35" customFormat="true" ht="8.25" hidden="false" customHeight="true" outlineLevel="0" collapsed="false">
      <c r="A432" s="36" t="s">
        <v>70</v>
      </c>
      <c r="B432" s="36"/>
      <c r="C432" s="37" t="s">
        <v>677</v>
      </c>
      <c r="D432" s="37"/>
      <c r="E432" s="37"/>
      <c r="F432" s="37"/>
      <c r="G432" s="37"/>
      <c r="H432" s="38" t="s">
        <v>32</v>
      </c>
      <c r="I432" s="60"/>
      <c r="J432" s="60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</row>
    <row r="433" s="35" customFormat="true" ht="8.25" hidden="false" customHeight="true" outlineLevel="0" collapsed="false">
      <c r="A433" s="36" t="s">
        <v>110</v>
      </c>
      <c r="B433" s="36"/>
      <c r="C433" s="42" t="s">
        <v>318</v>
      </c>
      <c r="D433" s="42"/>
      <c r="E433" s="42"/>
      <c r="F433" s="42"/>
      <c r="G433" s="42"/>
      <c r="H433" s="38" t="s">
        <v>32</v>
      </c>
      <c r="I433" s="60"/>
      <c r="J433" s="60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</row>
    <row r="434" s="35" customFormat="true" ht="16.5" hidden="false" customHeight="true" outlineLevel="0" collapsed="false">
      <c r="A434" s="36" t="s">
        <v>678</v>
      </c>
      <c r="B434" s="36"/>
      <c r="C434" s="44" t="s">
        <v>679</v>
      </c>
      <c r="D434" s="44"/>
      <c r="E434" s="44"/>
      <c r="F434" s="44"/>
      <c r="G434" s="44"/>
      <c r="H434" s="38" t="s">
        <v>32</v>
      </c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</row>
    <row r="435" s="35" customFormat="true" ht="8.25" hidden="false" customHeight="true" outlineLevel="0" collapsed="false">
      <c r="A435" s="36" t="s">
        <v>112</v>
      </c>
      <c r="B435" s="36"/>
      <c r="C435" s="42" t="s">
        <v>320</v>
      </c>
      <c r="D435" s="42"/>
      <c r="E435" s="42"/>
      <c r="F435" s="42"/>
      <c r="G435" s="42"/>
      <c r="H435" s="38" t="s">
        <v>32</v>
      </c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</row>
    <row r="436" s="35" customFormat="true" ht="16.5" hidden="false" customHeight="true" outlineLevel="0" collapsed="false">
      <c r="A436" s="36" t="s">
        <v>680</v>
      </c>
      <c r="B436" s="36"/>
      <c r="C436" s="44" t="s">
        <v>681</v>
      </c>
      <c r="D436" s="44"/>
      <c r="E436" s="44"/>
      <c r="F436" s="44"/>
      <c r="G436" s="44"/>
      <c r="H436" s="38" t="s">
        <v>32</v>
      </c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</row>
    <row r="437" s="35" customFormat="true" ht="8.25" hidden="false" customHeight="true" outlineLevel="0" collapsed="false">
      <c r="A437" s="36" t="s">
        <v>71</v>
      </c>
      <c r="B437" s="36"/>
      <c r="C437" s="37" t="s">
        <v>682</v>
      </c>
      <c r="D437" s="37"/>
      <c r="E437" s="37"/>
      <c r="F437" s="37"/>
      <c r="G437" s="37"/>
      <c r="H437" s="38" t="s">
        <v>32</v>
      </c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</row>
    <row r="438" s="35" customFormat="true" ht="9" hidden="false" customHeight="true" outlineLevel="0" collapsed="false">
      <c r="A438" s="47" t="s">
        <v>72</v>
      </c>
      <c r="B438" s="47"/>
      <c r="C438" s="56" t="s">
        <v>683</v>
      </c>
      <c r="D438" s="56"/>
      <c r="E438" s="56"/>
      <c r="F438" s="56"/>
      <c r="G438" s="56"/>
      <c r="H438" s="54" t="s">
        <v>32</v>
      </c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</row>
    <row r="439" s="35" customFormat="true" ht="9.75" hidden="false" customHeight="true" outlineLevel="0" collapsed="false">
      <c r="A439" s="63" t="s">
        <v>130</v>
      </c>
      <c r="B439" s="63"/>
      <c r="C439" s="64" t="s">
        <v>123</v>
      </c>
      <c r="D439" s="64"/>
      <c r="E439" s="64"/>
      <c r="F439" s="64"/>
      <c r="G439" s="64"/>
      <c r="H439" s="57" t="s">
        <v>237</v>
      </c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</row>
    <row r="440" s="35" customFormat="true" ht="24.75" hidden="false" customHeight="true" outlineLevel="0" collapsed="false">
      <c r="A440" s="36" t="s">
        <v>132</v>
      </c>
      <c r="B440" s="36"/>
      <c r="C440" s="37" t="s">
        <v>684</v>
      </c>
      <c r="D440" s="37"/>
      <c r="E440" s="37"/>
      <c r="F440" s="37"/>
      <c r="G440" s="37"/>
      <c r="H440" s="38" t="s">
        <v>32</v>
      </c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</row>
    <row r="441" s="35" customFormat="true" ht="8.25" hidden="false" customHeight="true" outlineLevel="0" collapsed="false">
      <c r="A441" s="36" t="s">
        <v>133</v>
      </c>
      <c r="B441" s="36"/>
      <c r="C441" s="42" t="s">
        <v>685</v>
      </c>
      <c r="D441" s="42"/>
      <c r="E441" s="42"/>
      <c r="F441" s="42"/>
      <c r="G441" s="42"/>
      <c r="H441" s="38" t="s">
        <v>32</v>
      </c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</row>
    <row r="442" s="35" customFormat="true" ht="16.5" hidden="false" customHeight="true" outlineLevel="0" collapsed="false">
      <c r="A442" s="36" t="s">
        <v>134</v>
      </c>
      <c r="B442" s="36"/>
      <c r="C442" s="42" t="s">
        <v>686</v>
      </c>
      <c r="D442" s="42"/>
      <c r="E442" s="42"/>
      <c r="F442" s="42"/>
      <c r="G442" s="42"/>
      <c r="H442" s="38" t="s">
        <v>32</v>
      </c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</row>
    <row r="443" s="35" customFormat="true" ht="8.25" hidden="false" customHeight="true" outlineLevel="0" collapsed="false">
      <c r="A443" s="36" t="s">
        <v>135</v>
      </c>
      <c r="B443" s="36"/>
      <c r="C443" s="42" t="s">
        <v>687</v>
      </c>
      <c r="D443" s="42"/>
      <c r="E443" s="42"/>
      <c r="F443" s="42"/>
      <c r="G443" s="42"/>
      <c r="H443" s="38" t="s">
        <v>32</v>
      </c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</row>
    <row r="444" s="35" customFormat="true" ht="17.25" hidden="false" customHeight="true" outlineLevel="0" collapsed="false">
      <c r="A444" s="36" t="s">
        <v>136</v>
      </c>
      <c r="B444" s="36"/>
      <c r="C444" s="37" t="s">
        <v>688</v>
      </c>
      <c r="D444" s="37"/>
      <c r="E444" s="37"/>
      <c r="F444" s="37"/>
      <c r="G444" s="37"/>
      <c r="H444" s="38" t="s">
        <v>237</v>
      </c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</row>
    <row r="445" s="35" customFormat="true" ht="8.25" hidden="false" customHeight="true" outlineLevel="0" collapsed="false">
      <c r="A445" s="36" t="s">
        <v>689</v>
      </c>
      <c r="B445" s="36"/>
      <c r="C445" s="42" t="s">
        <v>690</v>
      </c>
      <c r="D445" s="42"/>
      <c r="E445" s="42"/>
      <c r="F445" s="42"/>
      <c r="G445" s="42"/>
      <c r="H445" s="38" t="s">
        <v>32</v>
      </c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</row>
    <row r="446" s="35" customFormat="true" ht="8.25" hidden="false" customHeight="true" outlineLevel="0" collapsed="false">
      <c r="A446" s="36" t="s">
        <v>691</v>
      </c>
      <c r="B446" s="36"/>
      <c r="C446" s="42" t="s">
        <v>692</v>
      </c>
      <c r="D446" s="42"/>
      <c r="E446" s="42"/>
      <c r="F446" s="42"/>
      <c r="G446" s="42"/>
      <c r="H446" s="38" t="s">
        <v>32</v>
      </c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</row>
    <row r="447" s="35" customFormat="true" ht="9" hidden="false" customHeight="true" outlineLevel="0" collapsed="false">
      <c r="A447" s="47" t="s">
        <v>693</v>
      </c>
      <c r="B447" s="47"/>
      <c r="C447" s="48" t="s">
        <v>694</v>
      </c>
      <c r="D447" s="48"/>
      <c r="E447" s="48"/>
      <c r="F447" s="48"/>
      <c r="G447" s="48"/>
      <c r="H447" s="85" t="s">
        <v>32</v>
      </c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s="87" customFormat="true" ht="12" hidden="false" customHeight="true" outlineLevel="0" collapsed="false">
      <c r="A448" s="86"/>
      <c r="B448" s="86"/>
      <c r="C448" s="86"/>
    </row>
    <row r="449" s="89" customFormat="true" ht="9.75" hidden="false" customHeight="false" outlineLevel="0" collapsed="false">
      <c r="A449" s="88" t="s">
        <v>695</v>
      </c>
    </row>
    <row r="450" s="89" customFormat="true" ht="9" hidden="false" customHeight="true" outlineLevel="0" collapsed="false">
      <c r="A450" s="88" t="s">
        <v>696</v>
      </c>
    </row>
    <row r="451" s="89" customFormat="true" ht="9" hidden="false" customHeight="true" outlineLevel="0" collapsed="false">
      <c r="A451" s="88" t="s">
        <v>697</v>
      </c>
    </row>
    <row r="452" s="89" customFormat="true" ht="9" hidden="false" customHeight="true" outlineLevel="0" collapsed="false">
      <c r="A452" s="88" t="s">
        <v>698</v>
      </c>
    </row>
    <row r="453" s="89" customFormat="true" ht="9" hidden="false" customHeight="true" outlineLevel="0" collapsed="false">
      <c r="A453" s="88" t="s">
        <v>699</v>
      </c>
    </row>
    <row r="454" s="89" customFormat="true" ht="9" hidden="false" customHeight="true" outlineLevel="0" collapsed="false">
      <c r="A454" s="88" t="s">
        <v>700</v>
      </c>
    </row>
    <row r="455" s="89" customFormat="true" ht="8.25" hidden="false" customHeight="false" outlineLevel="0" collapsed="false">
      <c r="A455" s="88" t="s">
        <v>701</v>
      </c>
    </row>
    <row r="456" s="89" customFormat="true" ht="8.25" hidden="false" customHeight="false" outlineLevel="0" collapsed="false">
      <c r="A456" s="88" t="s">
        <v>702</v>
      </c>
    </row>
    <row r="457" s="89" customFormat="true" ht="8.25" hidden="false" customHeight="false" outlineLevel="0" collapsed="false">
      <c r="A457" s="88" t="s">
        <v>703</v>
      </c>
    </row>
  </sheetData>
  <mergeCells count="874">
    <mergeCell ref="D7:I7"/>
    <mergeCell ref="D8:F8"/>
    <mergeCell ref="E9:F9"/>
    <mergeCell ref="B14:F14"/>
    <mergeCell ref="A15:V15"/>
    <mergeCell ref="A16:B17"/>
    <mergeCell ref="C16:G17"/>
    <mergeCell ref="H16:H17"/>
    <mergeCell ref="K16:L16"/>
    <mergeCell ref="M16:N16"/>
    <mergeCell ref="O16:P16"/>
    <mergeCell ref="Q16:R16"/>
    <mergeCell ref="S16:T16"/>
    <mergeCell ref="U16:V16"/>
    <mergeCell ref="A18:B18"/>
    <mergeCell ref="C18:G18"/>
    <mergeCell ref="A19:V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V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V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V365"/>
    <mergeCell ref="A366:B367"/>
    <mergeCell ref="C366:G367"/>
    <mergeCell ref="H366:H367"/>
    <mergeCell ref="K366:L366"/>
    <mergeCell ref="M366:N366"/>
    <mergeCell ref="O366:P366"/>
    <mergeCell ref="Q366:R366"/>
    <mergeCell ref="S366:T366"/>
    <mergeCell ref="U366:V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055555555556" bottom="0.315277777777778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Пользователь</cp:lastModifiedBy>
  <cp:lastPrinted>2017-06-08T11:53:37Z</cp:lastPrinted>
  <dcterms:modified xsi:type="dcterms:W3CDTF">2021-06-27T15:37:36Z</dcterms:modified>
  <cp:revision>0</cp:revision>
  <dc:subject/>
  <dc:title/>
</cp:coreProperties>
</file>