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2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7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3</t>
  </si>
  <si>
    <t xml:space="preserve">квартал</t>
  </si>
  <si>
    <t xml:space="preserve">2019</t>
  </si>
  <si>
    <t xml:space="preserve"> года</t>
  </si>
  <si>
    <t xml:space="preserve">Отчет об исполнен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Замена ТП в составе ТМ 2х400 кВа на КТП 2х400 кВа (КНС Гидрострой, ТП-460п)</t>
  </si>
  <si>
    <t xml:space="preserve">H_KVK1</t>
  </si>
  <si>
    <t xml:space="preserve">Замена ТП в составе ТМ 320 кВа т ТМ 400 кВа на КТП 2х400 кВа (в/з Кировский ул. Береговая ТП-393п)</t>
  </si>
  <si>
    <t xml:space="preserve">H_KVK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Y20" activeCellId="0" sqref="Y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3" min="3" style="1" width="8.56"/>
    <col collapsed="false" customWidth="true" hidden="false" outlineLevel="0" max="4" min="4" style="2" width="8.56"/>
    <col collapsed="false" customWidth="true" hidden="false" outlineLevel="0" max="59" min="5" style="2" width="4.41"/>
    <col collapsed="false" customWidth="true" hidden="false" outlineLevel="0" max="60" min="60" style="2" width="7.56"/>
    <col collapsed="false" customWidth="false" hidden="false" outlineLevel="0" max="257" min="61" style="2" width="9.14"/>
  </cols>
  <sheetData>
    <row r="1" s="4" customFormat="true" ht="10.5" hidden="false" customHeight="false" outlineLevel="0" collapsed="false">
      <c r="A1" s="3"/>
      <c r="B1" s="3"/>
      <c r="C1" s="3"/>
      <c r="BH1" s="5" t="s">
        <v>0</v>
      </c>
    </row>
    <row r="2" s="4" customFormat="true" ht="21" hidden="false" customHeight="true" outlineLevel="0" collapsed="false">
      <c r="A2" s="3"/>
      <c r="B2" s="3"/>
      <c r="C2" s="3"/>
      <c r="BD2" s="6" t="s">
        <v>1</v>
      </c>
      <c r="BE2" s="6"/>
      <c r="BF2" s="6"/>
      <c r="BG2" s="6"/>
      <c r="BH2" s="6"/>
    </row>
    <row r="3" s="4" customFormat="true" ht="9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s="4" customFormat="true" ht="10.5" hidden="false" customHeight="false" outlineLevel="0" collapsed="false">
      <c r="A4" s="3"/>
      <c r="B4" s="3"/>
      <c r="C4" s="3"/>
      <c r="U4" s="5" t="s">
        <v>3</v>
      </c>
      <c r="V4" s="8" t="s">
        <v>4</v>
      </c>
      <c r="W4" s="8"/>
      <c r="X4" s="7" t="s">
        <v>5</v>
      </c>
      <c r="Y4" s="7"/>
      <c r="Z4" s="8" t="s">
        <v>6</v>
      </c>
      <c r="AA4" s="8"/>
      <c r="AB4" s="4" t="s">
        <v>7</v>
      </c>
    </row>
    <row r="5" customFormat="false" ht="9" hidden="false" customHeight="true" outlineLevel="0" collapsed="false"/>
    <row r="6" s="4" customFormat="true" ht="10.5" hidden="false" customHeight="false" outlineLevel="0" collapsed="false">
      <c r="A6" s="3"/>
      <c r="B6" s="3"/>
      <c r="C6" s="3"/>
      <c r="U6" s="9" t="s">
        <v>8</v>
      </c>
      <c r="V6" s="10" t="s">
        <v>9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s="12" customFormat="true" ht="10.5" hidden="false" customHeight="true" outlineLevel="0" collapsed="false">
      <c r="A7" s="11"/>
      <c r="B7" s="11"/>
      <c r="C7" s="11"/>
      <c r="V7" s="13" t="s">
        <v>10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</row>
    <row r="8" customFormat="false" ht="9" hidden="false" customHeight="true" outlineLevel="0" collapsed="false"/>
    <row r="9" s="4" customFormat="true" ht="10.5" hidden="false" customHeight="false" outlineLevel="0" collapsed="false">
      <c r="A9" s="3"/>
      <c r="B9" s="3"/>
      <c r="C9" s="3"/>
      <c r="Y9" s="5" t="s">
        <v>11</v>
      </c>
      <c r="Z9" s="8" t="s">
        <v>6</v>
      </c>
      <c r="AA9" s="8"/>
      <c r="AB9" s="4" t="s">
        <v>12</v>
      </c>
    </row>
    <row r="10" customFormat="false" ht="9" hidden="false" customHeight="true" outlineLevel="0" collapsed="false"/>
    <row r="11" s="4" customFormat="true" ht="10.5" hidden="false" customHeight="true" outlineLevel="0" collapsed="false">
      <c r="A11" s="3"/>
      <c r="B11" s="3"/>
      <c r="C11" s="3"/>
      <c r="X11" s="5" t="s">
        <v>13</v>
      </c>
      <c r="Y11" s="14" t="s">
        <v>14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</row>
    <row r="12" s="12" customFormat="true" ht="8.25" hidden="false" customHeight="false" outlineLevel="0" collapsed="false">
      <c r="A12" s="11"/>
      <c r="B12" s="11"/>
      <c r="C12" s="11"/>
      <c r="Y12" s="13" t="s">
        <v>15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</row>
    <row r="13" s="4" customFormat="true" ht="9" hidden="false" customHeight="true" outlineLevel="0" collapsed="false">
      <c r="A13" s="3"/>
      <c r="B13" s="3"/>
      <c r="C13" s="3"/>
      <c r="E13" s="15"/>
      <c r="F13" s="15"/>
      <c r="G13" s="15"/>
      <c r="H13" s="15"/>
      <c r="I13" s="15"/>
    </row>
    <row r="14" s="12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7" t="s">
        <v>19</v>
      </c>
      <c r="E14" s="18" t="s">
        <v>20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9" t="s">
        <v>21</v>
      </c>
      <c r="BD14" s="19"/>
      <c r="BE14" s="19"/>
      <c r="BF14" s="19"/>
      <c r="BG14" s="19"/>
      <c r="BH14" s="17" t="s">
        <v>22</v>
      </c>
    </row>
    <row r="15" s="12" customFormat="true" ht="15" hidden="false" customHeight="true" outlineLevel="0" collapsed="false">
      <c r="A15" s="16"/>
      <c r="B15" s="16"/>
      <c r="C15" s="16"/>
      <c r="D15" s="17"/>
      <c r="E15" s="19" t="s">
        <v>23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 t="s">
        <v>24</v>
      </c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7"/>
    </row>
    <row r="16" s="12" customFormat="true" ht="15" hidden="false" customHeight="true" outlineLevel="0" collapsed="false">
      <c r="A16" s="16"/>
      <c r="B16" s="16"/>
      <c r="C16" s="16"/>
      <c r="D16" s="17"/>
      <c r="E16" s="19" t="s">
        <v>25</v>
      </c>
      <c r="F16" s="19"/>
      <c r="G16" s="19"/>
      <c r="H16" s="19"/>
      <c r="I16" s="19"/>
      <c r="J16" s="19" t="s">
        <v>26</v>
      </c>
      <c r="K16" s="19"/>
      <c r="L16" s="19"/>
      <c r="M16" s="19"/>
      <c r="N16" s="19"/>
      <c r="O16" s="19" t="s">
        <v>27</v>
      </c>
      <c r="P16" s="19"/>
      <c r="Q16" s="19"/>
      <c r="R16" s="19"/>
      <c r="S16" s="19"/>
      <c r="T16" s="19" t="s">
        <v>28</v>
      </c>
      <c r="U16" s="19"/>
      <c r="V16" s="19"/>
      <c r="W16" s="19"/>
      <c r="X16" s="19"/>
      <c r="Y16" s="19" t="s">
        <v>29</v>
      </c>
      <c r="Z16" s="19"/>
      <c r="AA16" s="19"/>
      <c r="AB16" s="19"/>
      <c r="AC16" s="19"/>
      <c r="AD16" s="19" t="s">
        <v>25</v>
      </c>
      <c r="AE16" s="19"/>
      <c r="AF16" s="19"/>
      <c r="AG16" s="19"/>
      <c r="AH16" s="19"/>
      <c r="AI16" s="19" t="s">
        <v>26</v>
      </c>
      <c r="AJ16" s="19"/>
      <c r="AK16" s="19"/>
      <c r="AL16" s="19"/>
      <c r="AM16" s="19"/>
      <c r="AN16" s="19" t="s">
        <v>27</v>
      </c>
      <c r="AO16" s="19"/>
      <c r="AP16" s="19"/>
      <c r="AQ16" s="19"/>
      <c r="AR16" s="19"/>
      <c r="AS16" s="19" t="s">
        <v>28</v>
      </c>
      <c r="AT16" s="19"/>
      <c r="AU16" s="19"/>
      <c r="AV16" s="19"/>
      <c r="AW16" s="19"/>
      <c r="AX16" s="19" t="s">
        <v>29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7"/>
    </row>
    <row r="17" s="12" customFormat="true" ht="33" hidden="false" customHeight="true" outlineLevel="0" collapsed="false">
      <c r="A17" s="16"/>
      <c r="B17" s="16"/>
      <c r="C17" s="16"/>
      <c r="D17" s="17"/>
      <c r="E17" s="20" t="s">
        <v>30</v>
      </c>
      <c r="F17" s="20" t="s">
        <v>31</v>
      </c>
      <c r="G17" s="20" t="s">
        <v>32</v>
      </c>
      <c r="H17" s="20" t="s">
        <v>33</v>
      </c>
      <c r="I17" s="20" t="s">
        <v>34</v>
      </c>
      <c r="J17" s="20" t="s">
        <v>30</v>
      </c>
      <c r="K17" s="20" t="s">
        <v>31</v>
      </c>
      <c r="L17" s="20" t="s">
        <v>32</v>
      </c>
      <c r="M17" s="20" t="s">
        <v>33</v>
      </c>
      <c r="N17" s="20" t="s">
        <v>34</v>
      </c>
      <c r="O17" s="20" t="s">
        <v>30</v>
      </c>
      <c r="P17" s="20" t="s">
        <v>31</v>
      </c>
      <c r="Q17" s="20" t="s">
        <v>32</v>
      </c>
      <c r="R17" s="20" t="s">
        <v>33</v>
      </c>
      <c r="S17" s="20" t="s">
        <v>34</v>
      </c>
      <c r="T17" s="20" t="s">
        <v>30</v>
      </c>
      <c r="U17" s="20" t="s">
        <v>31</v>
      </c>
      <c r="V17" s="20" t="s">
        <v>32</v>
      </c>
      <c r="W17" s="20" t="s">
        <v>33</v>
      </c>
      <c r="X17" s="20" t="s">
        <v>34</v>
      </c>
      <c r="Y17" s="20" t="s">
        <v>30</v>
      </c>
      <c r="Z17" s="20" t="s">
        <v>31</v>
      </c>
      <c r="AA17" s="20" t="s">
        <v>32</v>
      </c>
      <c r="AB17" s="20" t="s">
        <v>33</v>
      </c>
      <c r="AC17" s="20" t="s">
        <v>34</v>
      </c>
      <c r="AD17" s="20" t="s">
        <v>30</v>
      </c>
      <c r="AE17" s="20" t="s">
        <v>31</v>
      </c>
      <c r="AF17" s="20" t="s">
        <v>32</v>
      </c>
      <c r="AG17" s="20" t="s">
        <v>33</v>
      </c>
      <c r="AH17" s="20" t="s">
        <v>34</v>
      </c>
      <c r="AI17" s="20" t="s">
        <v>30</v>
      </c>
      <c r="AJ17" s="20" t="s">
        <v>31</v>
      </c>
      <c r="AK17" s="20" t="s">
        <v>32</v>
      </c>
      <c r="AL17" s="20" t="s">
        <v>33</v>
      </c>
      <c r="AM17" s="20" t="s">
        <v>34</v>
      </c>
      <c r="AN17" s="20" t="s">
        <v>30</v>
      </c>
      <c r="AO17" s="20" t="s">
        <v>31</v>
      </c>
      <c r="AP17" s="20" t="s">
        <v>32</v>
      </c>
      <c r="AQ17" s="20" t="s">
        <v>33</v>
      </c>
      <c r="AR17" s="20" t="s">
        <v>34</v>
      </c>
      <c r="AS17" s="20" t="s">
        <v>30</v>
      </c>
      <c r="AT17" s="20" t="s">
        <v>31</v>
      </c>
      <c r="AU17" s="20" t="s">
        <v>32</v>
      </c>
      <c r="AV17" s="20" t="s">
        <v>33</v>
      </c>
      <c r="AW17" s="20" t="s">
        <v>34</v>
      </c>
      <c r="AX17" s="20" t="s">
        <v>30</v>
      </c>
      <c r="AY17" s="20" t="s">
        <v>31</v>
      </c>
      <c r="AZ17" s="20" t="s">
        <v>32</v>
      </c>
      <c r="BA17" s="20" t="s">
        <v>33</v>
      </c>
      <c r="BB17" s="20" t="s">
        <v>34</v>
      </c>
      <c r="BC17" s="20" t="s">
        <v>30</v>
      </c>
      <c r="BD17" s="20" t="s">
        <v>31</v>
      </c>
      <c r="BE17" s="20" t="s">
        <v>32</v>
      </c>
      <c r="BF17" s="20" t="s">
        <v>33</v>
      </c>
      <c r="BG17" s="20" t="s">
        <v>34</v>
      </c>
      <c r="BH17" s="17"/>
    </row>
    <row r="18" s="12" customFormat="true" ht="11.25" hidden="false" customHeight="false" outlineLevel="0" collapsed="false">
      <c r="A18" s="21" t="n">
        <v>1</v>
      </c>
      <c r="B18" s="21" t="n">
        <v>2</v>
      </c>
      <c r="C18" s="21" t="n">
        <v>3</v>
      </c>
      <c r="D18" s="22" t="n">
        <v>4</v>
      </c>
      <c r="E18" s="22" t="s">
        <v>35</v>
      </c>
      <c r="F18" s="22" t="s">
        <v>36</v>
      </c>
      <c r="G18" s="22" t="s">
        <v>37</v>
      </c>
      <c r="H18" s="22" t="s">
        <v>38</v>
      </c>
      <c r="I18" s="22" t="s">
        <v>39</v>
      </c>
      <c r="J18" s="22" t="s">
        <v>40</v>
      </c>
      <c r="K18" s="22" t="s">
        <v>41</v>
      </c>
      <c r="L18" s="22" t="s">
        <v>42</v>
      </c>
      <c r="M18" s="22" t="s">
        <v>43</v>
      </c>
      <c r="N18" s="22" t="s">
        <v>44</v>
      </c>
      <c r="O18" s="22" t="s">
        <v>45</v>
      </c>
      <c r="P18" s="22" t="s">
        <v>46</v>
      </c>
      <c r="Q18" s="22" t="s">
        <v>47</v>
      </c>
      <c r="R18" s="22" t="s">
        <v>48</v>
      </c>
      <c r="S18" s="22" t="s">
        <v>49</v>
      </c>
      <c r="T18" s="22" t="s">
        <v>50</v>
      </c>
      <c r="U18" s="22" t="s">
        <v>51</v>
      </c>
      <c r="V18" s="22" t="s">
        <v>52</v>
      </c>
      <c r="W18" s="22" t="s">
        <v>53</v>
      </c>
      <c r="X18" s="22" t="s">
        <v>54</v>
      </c>
      <c r="Y18" s="22" t="s">
        <v>55</v>
      </c>
      <c r="Z18" s="22" t="s">
        <v>56</v>
      </c>
      <c r="AA18" s="22" t="s">
        <v>57</v>
      </c>
      <c r="AB18" s="22" t="s">
        <v>58</v>
      </c>
      <c r="AC18" s="22" t="s">
        <v>59</v>
      </c>
      <c r="AD18" s="22" t="s">
        <v>60</v>
      </c>
      <c r="AE18" s="22" t="s">
        <v>61</v>
      </c>
      <c r="AF18" s="22" t="s">
        <v>62</v>
      </c>
      <c r="AG18" s="22" t="s">
        <v>63</v>
      </c>
      <c r="AH18" s="22" t="s">
        <v>64</v>
      </c>
      <c r="AI18" s="22" t="s">
        <v>65</v>
      </c>
      <c r="AJ18" s="22" t="s">
        <v>66</v>
      </c>
      <c r="AK18" s="22" t="s">
        <v>67</v>
      </c>
      <c r="AL18" s="22" t="s">
        <v>68</v>
      </c>
      <c r="AM18" s="22" t="s">
        <v>69</v>
      </c>
      <c r="AN18" s="22" t="s">
        <v>70</v>
      </c>
      <c r="AO18" s="22" t="s">
        <v>71</v>
      </c>
      <c r="AP18" s="22" t="s">
        <v>72</v>
      </c>
      <c r="AQ18" s="22" t="s">
        <v>73</v>
      </c>
      <c r="AR18" s="22" t="s">
        <v>74</v>
      </c>
      <c r="AS18" s="22" t="s">
        <v>75</v>
      </c>
      <c r="AT18" s="22" t="s">
        <v>76</v>
      </c>
      <c r="AU18" s="22" t="s">
        <v>77</v>
      </c>
      <c r="AV18" s="22" t="s">
        <v>78</v>
      </c>
      <c r="AW18" s="22" t="s">
        <v>79</v>
      </c>
      <c r="AX18" s="22" t="s">
        <v>80</v>
      </c>
      <c r="AY18" s="22" t="s">
        <v>81</v>
      </c>
      <c r="AZ18" s="22" t="s">
        <v>82</v>
      </c>
      <c r="BA18" s="22" t="s">
        <v>83</v>
      </c>
      <c r="BB18" s="22" t="s">
        <v>84</v>
      </c>
      <c r="BC18" s="22" t="s">
        <v>85</v>
      </c>
      <c r="BD18" s="22" t="s">
        <v>86</v>
      </c>
      <c r="BE18" s="22" t="s">
        <v>87</v>
      </c>
      <c r="BF18" s="22" t="s">
        <v>88</v>
      </c>
      <c r="BG18" s="22" t="s">
        <v>89</v>
      </c>
      <c r="BH18" s="22" t="n">
        <v>8</v>
      </c>
    </row>
    <row r="19" s="12" customFormat="true" ht="11.25" hidden="false" customHeight="false" outlineLevel="0" collapsed="false">
      <c r="A19" s="23"/>
      <c r="B19" s="24"/>
      <c r="C19" s="25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6"/>
    </row>
    <row r="20" s="12" customFormat="true" ht="11.25" hidden="false" customHeight="false" outlineLevel="0" collapsed="false">
      <c r="A20" s="23" t="s">
        <v>90</v>
      </c>
      <c r="B20" s="23"/>
      <c r="C20" s="23"/>
      <c r="D20" s="26" t="s">
        <v>91</v>
      </c>
      <c r="E20" s="28" t="n">
        <f aca="false">E26</f>
        <v>0</v>
      </c>
      <c r="F20" s="28" t="n">
        <f aca="false">F26</f>
        <v>0</v>
      </c>
      <c r="G20" s="28" t="n">
        <f aca="false">G26</f>
        <v>0</v>
      </c>
      <c r="H20" s="28" t="n">
        <f aca="false">H26</f>
        <v>0</v>
      </c>
      <c r="I20" s="28" t="n">
        <f aca="false">I26</f>
        <v>0</v>
      </c>
      <c r="J20" s="28" t="n">
        <f aca="false">J26</f>
        <v>0</v>
      </c>
      <c r="K20" s="28" t="n">
        <f aca="false">K26</f>
        <v>0</v>
      </c>
      <c r="L20" s="28" t="n">
        <f aca="false">L26</f>
        <v>0</v>
      </c>
      <c r="M20" s="28" t="n">
        <f aca="false">M26</f>
        <v>0</v>
      </c>
      <c r="N20" s="28" t="n">
        <f aca="false">N26</f>
        <v>0</v>
      </c>
      <c r="O20" s="28" t="n">
        <f aca="false">O26</f>
        <v>0</v>
      </c>
      <c r="P20" s="28" t="n">
        <f aca="false">P26</f>
        <v>0</v>
      </c>
      <c r="Q20" s="28" t="n">
        <f aca="false">Q26</f>
        <v>0</v>
      </c>
      <c r="R20" s="28" t="n">
        <f aca="false">R26</f>
        <v>0</v>
      </c>
      <c r="S20" s="28" t="n">
        <f aca="false">S26</f>
        <v>0</v>
      </c>
      <c r="T20" s="28" t="n">
        <f aca="false">T26</f>
        <v>0</v>
      </c>
      <c r="U20" s="28" t="n">
        <f aca="false">U26</f>
        <v>0</v>
      </c>
      <c r="V20" s="28" t="n">
        <f aca="false">V26</f>
        <v>0</v>
      </c>
      <c r="W20" s="28" t="n">
        <f aca="false">W26</f>
        <v>0</v>
      </c>
      <c r="X20" s="28" t="n">
        <f aca="false">X26</f>
        <v>0</v>
      </c>
      <c r="Y20" s="28" t="n">
        <f aca="false">Y26</f>
        <v>0</v>
      </c>
      <c r="Z20" s="28" t="n">
        <f aca="false">Z26</f>
        <v>0</v>
      </c>
      <c r="AA20" s="28" t="n">
        <f aca="false">AA26</f>
        <v>0</v>
      </c>
      <c r="AB20" s="28" t="n">
        <f aca="false">AB26</f>
        <v>0</v>
      </c>
      <c r="AC20" s="28" t="n">
        <f aca="false">AC26</f>
        <v>0</v>
      </c>
      <c r="AD20" s="28" t="n">
        <f aca="false">AD26</f>
        <v>0</v>
      </c>
      <c r="AE20" s="28" t="n">
        <f aca="false">AE26</f>
        <v>0</v>
      </c>
      <c r="AF20" s="28" t="n">
        <f aca="false">AF26</f>
        <v>0</v>
      </c>
      <c r="AG20" s="28" t="n">
        <f aca="false">AG26</f>
        <v>0</v>
      </c>
      <c r="AH20" s="28" t="n">
        <f aca="false">AH26</f>
        <v>0</v>
      </c>
      <c r="AI20" s="28" t="n">
        <f aca="false">AI26</f>
        <v>0</v>
      </c>
      <c r="AJ20" s="28" t="n">
        <f aca="false">AJ26</f>
        <v>0</v>
      </c>
      <c r="AK20" s="28" t="n">
        <f aca="false">AK26</f>
        <v>0</v>
      </c>
      <c r="AL20" s="28" t="n">
        <f aca="false">AL26</f>
        <v>0</v>
      </c>
      <c r="AM20" s="28" t="n">
        <f aca="false">AM26</f>
        <v>0</v>
      </c>
      <c r="AN20" s="28" t="n">
        <f aca="false">AN26</f>
        <v>0</v>
      </c>
      <c r="AO20" s="28" t="n">
        <f aca="false">AO26</f>
        <v>0</v>
      </c>
      <c r="AP20" s="28" t="n">
        <f aca="false">AP26</f>
        <v>0</v>
      </c>
      <c r="AQ20" s="28" t="n">
        <f aca="false">AQ26</f>
        <v>0</v>
      </c>
      <c r="AR20" s="28" t="n">
        <f aca="false">AR26</f>
        <v>0</v>
      </c>
      <c r="AS20" s="28" t="n">
        <f aca="false">AS26</f>
        <v>0</v>
      </c>
      <c r="AT20" s="28" t="n">
        <f aca="false">AT26</f>
        <v>0</v>
      </c>
      <c r="AU20" s="28" t="n">
        <f aca="false">AU26</f>
        <v>0</v>
      </c>
      <c r="AV20" s="28" t="n">
        <f aca="false">AV26</f>
        <v>0</v>
      </c>
      <c r="AW20" s="28" t="n">
        <f aca="false">AW26</f>
        <v>0</v>
      </c>
      <c r="AX20" s="28" t="n">
        <f aca="false">AX26</f>
        <v>0</v>
      </c>
      <c r="AY20" s="28" t="n">
        <f aca="false">AY26</f>
        <v>0</v>
      </c>
      <c r="AZ20" s="28" t="n">
        <f aca="false">AZ26</f>
        <v>0</v>
      </c>
      <c r="BA20" s="28" t="n">
        <f aca="false">BA26</f>
        <v>0</v>
      </c>
      <c r="BB20" s="28" t="n">
        <f aca="false">BB26</f>
        <v>0</v>
      </c>
      <c r="BC20" s="29" t="n">
        <f aca="false">AD20-E20</f>
        <v>0</v>
      </c>
      <c r="BD20" s="29" t="n">
        <f aca="false">AE20-F20</f>
        <v>0</v>
      </c>
      <c r="BE20" s="29" t="n">
        <f aca="false">AF20-G20</f>
        <v>0</v>
      </c>
      <c r="BF20" s="29" t="n">
        <f aca="false">AG20-H20</f>
        <v>0</v>
      </c>
      <c r="BG20" s="29" t="n">
        <f aca="false">AH20-I20</f>
        <v>0</v>
      </c>
      <c r="BH20" s="26"/>
    </row>
    <row r="21" customFormat="false" ht="22.5" hidden="false" customHeight="false" outlineLevel="0" collapsed="false">
      <c r="A21" s="30" t="s">
        <v>92</v>
      </c>
      <c r="B21" s="31" t="s">
        <v>93</v>
      </c>
      <c r="C21" s="32" t="s">
        <v>94</v>
      </c>
      <c r="D21" s="26" t="s">
        <v>91</v>
      </c>
      <c r="E21" s="28" t="n">
        <f aca="false">E27</f>
        <v>0</v>
      </c>
      <c r="F21" s="28" t="n">
        <f aca="false">F27</f>
        <v>0</v>
      </c>
      <c r="G21" s="28" t="n">
        <f aca="false">G27</f>
        <v>0</v>
      </c>
      <c r="H21" s="28" t="n">
        <f aca="false">H27</f>
        <v>0</v>
      </c>
      <c r="I21" s="28" t="n">
        <f aca="false">I27</f>
        <v>0</v>
      </c>
      <c r="J21" s="28" t="n">
        <f aca="false">J27</f>
        <v>0</v>
      </c>
      <c r="K21" s="28" t="n">
        <f aca="false">K27</f>
        <v>0</v>
      </c>
      <c r="L21" s="28" t="n">
        <f aca="false">L27</f>
        <v>0</v>
      </c>
      <c r="M21" s="28" t="n">
        <f aca="false">M27</f>
        <v>0</v>
      </c>
      <c r="N21" s="28" t="n">
        <f aca="false">N27</f>
        <v>0</v>
      </c>
      <c r="O21" s="28" t="n">
        <f aca="false">O27</f>
        <v>0</v>
      </c>
      <c r="P21" s="28" t="n">
        <f aca="false">P27</f>
        <v>0</v>
      </c>
      <c r="Q21" s="28" t="n">
        <f aca="false">Q27</f>
        <v>0</v>
      </c>
      <c r="R21" s="28" t="n">
        <f aca="false">R27</f>
        <v>0</v>
      </c>
      <c r="S21" s="28" t="n">
        <f aca="false">S27</f>
        <v>0</v>
      </c>
      <c r="T21" s="28" t="n">
        <f aca="false">T27</f>
        <v>0</v>
      </c>
      <c r="U21" s="28" t="n">
        <f aca="false">U27</f>
        <v>0</v>
      </c>
      <c r="V21" s="28" t="n">
        <f aca="false">V27</f>
        <v>0</v>
      </c>
      <c r="W21" s="28" t="n">
        <f aca="false">W27</f>
        <v>0</v>
      </c>
      <c r="X21" s="28" t="n">
        <f aca="false">X27</f>
        <v>0</v>
      </c>
      <c r="Y21" s="28" t="n">
        <f aca="false">Y27</f>
        <v>0</v>
      </c>
      <c r="Z21" s="28" t="n">
        <f aca="false">Z27</f>
        <v>0</v>
      </c>
      <c r="AA21" s="28" t="n">
        <f aca="false">AA27</f>
        <v>0</v>
      </c>
      <c r="AB21" s="28" t="n">
        <f aca="false">AB27</f>
        <v>0</v>
      </c>
      <c r="AC21" s="28" t="n">
        <f aca="false">AC27</f>
        <v>0</v>
      </c>
      <c r="AD21" s="28" t="n">
        <f aca="false">AD27</f>
        <v>0</v>
      </c>
      <c r="AE21" s="28" t="n">
        <f aca="false">AE27</f>
        <v>0</v>
      </c>
      <c r="AF21" s="28" t="n">
        <f aca="false">AF27</f>
        <v>0</v>
      </c>
      <c r="AG21" s="28" t="n">
        <f aca="false">AG27</f>
        <v>0</v>
      </c>
      <c r="AH21" s="28" t="n">
        <f aca="false">AH27</f>
        <v>0</v>
      </c>
      <c r="AI21" s="28" t="n">
        <f aca="false">AI27</f>
        <v>0</v>
      </c>
      <c r="AJ21" s="28" t="n">
        <f aca="false">AJ27</f>
        <v>0</v>
      </c>
      <c r="AK21" s="28" t="n">
        <f aca="false">AK27</f>
        <v>0</v>
      </c>
      <c r="AL21" s="28" t="n">
        <f aca="false">AL27</f>
        <v>0</v>
      </c>
      <c r="AM21" s="28" t="n">
        <f aca="false">AM27</f>
        <v>0</v>
      </c>
      <c r="AN21" s="28" t="n">
        <f aca="false">AN27</f>
        <v>0</v>
      </c>
      <c r="AO21" s="28" t="n">
        <f aca="false">AO27</f>
        <v>0</v>
      </c>
      <c r="AP21" s="28" t="n">
        <f aca="false">AP27</f>
        <v>0</v>
      </c>
      <c r="AQ21" s="28" t="n">
        <f aca="false">AQ27</f>
        <v>0</v>
      </c>
      <c r="AR21" s="28" t="n">
        <f aca="false">AR27</f>
        <v>0</v>
      </c>
      <c r="AS21" s="28" t="n">
        <f aca="false">AS27</f>
        <v>0</v>
      </c>
      <c r="AT21" s="28" t="n">
        <f aca="false">AT27</f>
        <v>0</v>
      </c>
      <c r="AU21" s="28" t="n">
        <f aca="false">AU27</f>
        <v>0</v>
      </c>
      <c r="AV21" s="28" t="n">
        <f aca="false">AV27</f>
        <v>0</v>
      </c>
      <c r="AW21" s="28" t="n">
        <f aca="false">AW27</f>
        <v>0</v>
      </c>
      <c r="AX21" s="28" t="n">
        <f aca="false">AX27</f>
        <v>0</v>
      </c>
      <c r="AY21" s="28" t="n">
        <f aca="false">AY27</f>
        <v>0</v>
      </c>
      <c r="AZ21" s="28" t="n">
        <f aca="false">AZ27</f>
        <v>0</v>
      </c>
      <c r="BA21" s="28" t="n">
        <f aca="false">BA27</f>
        <v>0</v>
      </c>
      <c r="BB21" s="28" t="n">
        <f aca="false">BB27</f>
        <v>0</v>
      </c>
      <c r="BC21" s="29" t="n">
        <f aca="false">AD21-E21</f>
        <v>0</v>
      </c>
      <c r="BD21" s="29" t="n">
        <f aca="false">AE21-F21</f>
        <v>0</v>
      </c>
      <c r="BE21" s="29" t="n">
        <f aca="false">AF21-G21</f>
        <v>0</v>
      </c>
      <c r="BF21" s="29" t="n">
        <f aca="false">AG21-H21</f>
        <v>0</v>
      </c>
      <c r="BG21" s="29" t="n">
        <f aca="false">AH21-I21</f>
        <v>0</v>
      </c>
      <c r="BH21" s="33"/>
    </row>
    <row r="22" customFormat="false" ht="45" hidden="false" customHeight="false" outlineLevel="0" collapsed="false">
      <c r="A22" s="30" t="s">
        <v>95</v>
      </c>
      <c r="B22" s="31" t="s">
        <v>96</v>
      </c>
      <c r="C22" s="32" t="s">
        <v>94</v>
      </c>
      <c r="D22" s="26" t="s">
        <v>91</v>
      </c>
      <c r="E22" s="28" t="n">
        <f aca="false">E28</f>
        <v>0</v>
      </c>
      <c r="F22" s="28" t="n">
        <f aca="false">F28</f>
        <v>0</v>
      </c>
      <c r="G22" s="28" t="n">
        <f aca="false">G28</f>
        <v>0</v>
      </c>
      <c r="H22" s="28" t="n">
        <f aca="false">H28</f>
        <v>0</v>
      </c>
      <c r="I22" s="28" t="n">
        <f aca="false">I28</f>
        <v>0</v>
      </c>
      <c r="J22" s="28" t="n">
        <f aca="false">J28</f>
        <v>0</v>
      </c>
      <c r="K22" s="28" t="n">
        <f aca="false">K28</f>
        <v>0</v>
      </c>
      <c r="L22" s="28" t="n">
        <f aca="false">L28</f>
        <v>0</v>
      </c>
      <c r="M22" s="28" t="n">
        <f aca="false">M28</f>
        <v>0</v>
      </c>
      <c r="N22" s="28" t="n">
        <f aca="false">N28</f>
        <v>0</v>
      </c>
      <c r="O22" s="28" t="n">
        <f aca="false">O28</f>
        <v>0</v>
      </c>
      <c r="P22" s="28" t="n">
        <f aca="false">P28</f>
        <v>0</v>
      </c>
      <c r="Q22" s="28" t="n">
        <f aca="false">Q28</f>
        <v>0</v>
      </c>
      <c r="R22" s="28" t="n">
        <f aca="false">R28</f>
        <v>0</v>
      </c>
      <c r="S22" s="28" t="n">
        <f aca="false">S28</f>
        <v>0</v>
      </c>
      <c r="T22" s="28" t="n">
        <f aca="false">T28</f>
        <v>0</v>
      </c>
      <c r="U22" s="28" t="n">
        <f aca="false">U28</f>
        <v>0</v>
      </c>
      <c r="V22" s="28" t="n">
        <f aca="false">V28</f>
        <v>0</v>
      </c>
      <c r="W22" s="28" t="n">
        <f aca="false">W28</f>
        <v>0</v>
      </c>
      <c r="X22" s="28" t="n">
        <f aca="false">X28</f>
        <v>0</v>
      </c>
      <c r="Y22" s="28" t="n">
        <f aca="false">Y28</f>
        <v>0</v>
      </c>
      <c r="Z22" s="28" t="n">
        <f aca="false">Z28</f>
        <v>0</v>
      </c>
      <c r="AA22" s="28" t="n">
        <f aca="false">AA28</f>
        <v>0</v>
      </c>
      <c r="AB22" s="28" t="n">
        <f aca="false">AB28</f>
        <v>0</v>
      </c>
      <c r="AC22" s="28" t="n">
        <f aca="false">AC28</f>
        <v>0</v>
      </c>
      <c r="AD22" s="28" t="n">
        <f aca="false">AD28</f>
        <v>0</v>
      </c>
      <c r="AE22" s="28" t="n">
        <f aca="false">AE28</f>
        <v>0</v>
      </c>
      <c r="AF22" s="28" t="n">
        <f aca="false">AF28</f>
        <v>0</v>
      </c>
      <c r="AG22" s="28" t="n">
        <f aca="false">AG28</f>
        <v>0</v>
      </c>
      <c r="AH22" s="28" t="n">
        <f aca="false">AH28</f>
        <v>0</v>
      </c>
      <c r="AI22" s="28" t="n">
        <f aca="false">AI28</f>
        <v>0</v>
      </c>
      <c r="AJ22" s="28" t="n">
        <f aca="false">AJ28</f>
        <v>0</v>
      </c>
      <c r="AK22" s="28" t="n">
        <f aca="false">AK28</f>
        <v>0</v>
      </c>
      <c r="AL22" s="28" t="n">
        <f aca="false">AL28</f>
        <v>0</v>
      </c>
      <c r="AM22" s="28" t="n">
        <f aca="false">AM28</f>
        <v>0</v>
      </c>
      <c r="AN22" s="28" t="n">
        <f aca="false">AN28</f>
        <v>0</v>
      </c>
      <c r="AO22" s="28" t="n">
        <f aca="false">AO28</f>
        <v>0</v>
      </c>
      <c r="AP22" s="28" t="n">
        <f aca="false">AP28</f>
        <v>0</v>
      </c>
      <c r="AQ22" s="28" t="n">
        <f aca="false">AQ28</f>
        <v>0</v>
      </c>
      <c r="AR22" s="28" t="n">
        <f aca="false">AR28</f>
        <v>0</v>
      </c>
      <c r="AS22" s="28" t="n">
        <f aca="false">AS28</f>
        <v>0</v>
      </c>
      <c r="AT22" s="28" t="n">
        <f aca="false">AT28</f>
        <v>0</v>
      </c>
      <c r="AU22" s="28" t="n">
        <f aca="false">AU28</f>
        <v>0</v>
      </c>
      <c r="AV22" s="28" t="n">
        <f aca="false">AV28</f>
        <v>0</v>
      </c>
      <c r="AW22" s="28" t="n">
        <f aca="false">AW28</f>
        <v>0</v>
      </c>
      <c r="AX22" s="28" t="n">
        <f aca="false">AX28</f>
        <v>0</v>
      </c>
      <c r="AY22" s="28" t="n">
        <f aca="false">AY28</f>
        <v>0</v>
      </c>
      <c r="AZ22" s="28" t="n">
        <f aca="false">AZ28</f>
        <v>0</v>
      </c>
      <c r="BA22" s="28" t="n">
        <f aca="false">BA28</f>
        <v>0</v>
      </c>
      <c r="BB22" s="28" t="n">
        <f aca="false">BB28</f>
        <v>0</v>
      </c>
      <c r="BC22" s="29" t="n">
        <f aca="false">AD22-E22</f>
        <v>0</v>
      </c>
      <c r="BD22" s="29" t="n">
        <f aca="false">AE22-F22</f>
        <v>0</v>
      </c>
      <c r="BE22" s="29" t="n">
        <f aca="false">AF22-G22</f>
        <v>0</v>
      </c>
      <c r="BF22" s="29" t="n">
        <f aca="false">AG22-H22</f>
        <v>0</v>
      </c>
      <c r="BG22" s="29" t="n">
        <f aca="false">AH22-I22</f>
        <v>0</v>
      </c>
      <c r="BH22" s="33"/>
    </row>
    <row r="23" customFormat="false" ht="67.5" hidden="false" customHeight="false" outlineLevel="0" collapsed="false">
      <c r="A23" s="30" t="s">
        <v>97</v>
      </c>
      <c r="B23" s="31" t="s">
        <v>98</v>
      </c>
      <c r="C23" s="32" t="s">
        <v>94</v>
      </c>
      <c r="D23" s="26" t="s">
        <v>91</v>
      </c>
      <c r="E23" s="28" t="n">
        <f aca="false">E29</f>
        <v>0</v>
      </c>
      <c r="F23" s="28" t="n">
        <f aca="false">F29</f>
        <v>0</v>
      </c>
      <c r="G23" s="28" t="n">
        <f aca="false">G29</f>
        <v>0</v>
      </c>
      <c r="H23" s="28" t="n">
        <f aca="false">H29</f>
        <v>0</v>
      </c>
      <c r="I23" s="28" t="n">
        <f aca="false">I29</f>
        <v>0</v>
      </c>
      <c r="J23" s="28" t="n">
        <f aca="false">J29</f>
        <v>0</v>
      </c>
      <c r="K23" s="28" t="n">
        <f aca="false">K29</f>
        <v>0</v>
      </c>
      <c r="L23" s="28" t="n">
        <f aca="false">L29</f>
        <v>0</v>
      </c>
      <c r="M23" s="28" t="n">
        <f aca="false">M29</f>
        <v>0</v>
      </c>
      <c r="N23" s="28" t="n">
        <f aca="false">N29</f>
        <v>0</v>
      </c>
      <c r="O23" s="28" t="n">
        <f aca="false">O29</f>
        <v>0</v>
      </c>
      <c r="P23" s="28" t="n">
        <f aca="false">P29</f>
        <v>0</v>
      </c>
      <c r="Q23" s="28" t="n">
        <f aca="false">Q29</f>
        <v>0</v>
      </c>
      <c r="R23" s="28" t="n">
        <f aca="false">R29</f>
        <v>0</v>
      </c>
      <c r="S23" s="28" t="n">
        <f aca="false">S29</f>
        <v>0</v>
      </c>
      <c r="T23" s="28" t="n">
        <f aca="false">T29</f>
        <v>0</v>
      </c>
      <c r="U23" s="28" t="n">
        <f aca="false">U29</f>
        <v>0</v>
      </c>
      <c r="V23" s="28" t="n">
        <f aca="false">V29</f>
        <v>0</v>
      </c>
      <c r="W23" s="28" t="n">
        <f aca="false">W29</f>
        <v>0</v>
      </c>
      <c r="X23" s="28" t="n">
        <f aca="false">X29</f>
        <v>0</v>
      </c>
      <c r="Y23" s="28" t="n">
        <f aca="false">Y29</f>
        <v>0</v>
      </c>
      <c r="Z23" s="28" t="n">
        <f aca="false">Z29</f>
        <v>0</v>
      </c>
      <c r="AA23" s="28" t="n">
        <f aca="false">AA29</f>
        <v>0</v>
      </c>
      <c r="AB23" s="28" t="n">
        <f aca="false">AB29</f>
        <v>0</v>
      </c>
      <c r="AC23" s="28" t="n">
        <f aca="false">AC29</f>
        <v>0</v>
      </c>
      <c r="AD23" s="28" t="n">
        <f aca="false">AD29</f>
        <v>0</v>
      </c>
      <c r="AE23" s="28" t="n">
        <f aca="false">AE29</f>
        <v>0</v>
      </c>
      <c r="AF23" s="28" t="n">
        <f aca="false">AF29</f>
        <v>0</v>
      </c>
      <c r="AG23" s="28" t="n">
        <f aca="false">AG29</f>
        <v>0</v>
      </c>
      <c r="AH23" s="28" t="n">
        <f aca="false">AH29</f>
        <v>0</v>
      </c>
      <c r="AI23" s="28" t="n">
        <f aca="false">AI29</f>
        <v>0</v>
      </c>
      <c r="AJ23" s="28" t="n">
        <f aca="false">AJ29</f>
        <v>0</v>
      </c>
      <c r="AK23" s="28" t="n">
        <f aca="false">AK29</f>
        <v>0</v>
      </c>
      <c r="AL23" s="28" t="n">
        <f aca="false">AL29</f>
        <v>0</v>
      </c>
      <c r="AM23" s="28" t="n">
        <f aca="false">AM29</f>
        <v>0</v>
      </c>
      <c r="AN23" s="28" t="n">
        <f aca="false">AN29</f>
        <v>0</v>
      </c>
      <c r="AO23" s="28" t="n">
        <f aca="false">AO29</f>
        <v>0</v>
      </c>
      <c r="AP23" s="28" t="n">
        <f aca="false">AP29</f>
        <v>0</v>
      </c>
      <c r="AQ23" s="28" t="n">
        <f aca="false">AQ29</f>
        <v>0</v>
      </c>
      <c r="AR23" s="28" t="n">
        <f aca="false">AR29</f>
        <v>0</v>
      </c>
      <c r="AS23" s="28" t="n">
        <f aca="false">AS29</f>
        <v>0</v>
      </c>
      <c r="AT23" s="28" t="n">
        <f aca="false">AT29</f>
        <v>0</v>
      </c>
      <c r="AU23" s="28" t="n">
        <f aca="false">AU29</f>
        <v>0</v>
      </c>
      <c r="AV23" s="28" t="n">
        <f aca="false">AV29</f>
        <v>0</v>
      </c>
      <c r="AW23" s="28" t="n">
        <f aca="false">AW29</f>
        <v>0</v>
      </c>
      <c r="AX23" s="28" t="n">
        <f aca="false">AX29</f>
        <v>0</v>
      </c>
      <c r="AY23" s="28" t="n">
        <f aca="false">AY29</f>
        <v>0</v>
      </c>
      <c r="AZ23" s="28" t="n">
        <f aca="false">AZ29</f>
        <v>0</v>
      </c>
      <c r="BA23" s="28" t="n">
        <f aca="false">BA29</f>
        <v>0</v>
      </c>
      <c r="BB23" s="28" t="n">
        <f aca="false">BB29</f>
        <v>0</v>
      </c>
      <c r="BC23" s="29" t="n">
        <f aca="false">AD23-E23</f>
        <v>0</v>
      </c>
      <c r="BD23" s="29" t="n">
        <f aca="false">AE23-F23</f>
        <v>0</v>
      </c>
      <c r="BE23" s="29" t="n">
        <f aca="false">AF23-G23</f>
        <v>0</v>
      </c>
      <c r="BF23" s="29" t="n">
        <f aca="false">AG23-H23</f>
        <v>0</v>
      </c>
      <c r="BG23" s="29" t="n">
        <f aca="false">AH23-I23</f>
        <v>0</v>
      </c>
      <c r="BH23" s="33"/>
    </row>
    <row r="24" customFormat="false" ht="45" hidden="false" customHeight="false" outlineLevel="0" collapsed="false">
      <c r="A24" s="30" t="s">
        <v>99</v>
      </c>
      <c r="B24" s="31" t="s">
        <v>100</v>
      </c>
      <c r="C24" s="32" t="s">
        <v>94</v>
      </c>
      <c r="D24" s="26" t="s">
        <v>91</v>
      </c>
      <c r="E24" s="28" t="n">
        <f aca="false">E30</f>
        <v>0</v>
      </c>
      <c r="F24" s="28" t="n">
        <f aca="false">F30</f>
        <v>0</v>
      </c>
      <c r="G24" s="28" t="n">
        <f aca="false">G30</f>
        <v>0</v>
      </c>
      <c r="H24" s="28" t="n">
        <f aca="false">H30</f>
        <v>0</v>
      </c>
      <c r="I24" s="28" t="n">
        <f aca="false">I30</f>
        <v>0</v>
      </c>
      <c r="J24" s="28" t="n">
        <f aca="false">J30</f>
        <v>0</v>
      </c>
      <c r="K24" s="28" t="n">
        <f aca="false">K30</f>
        <v>0</v>
      </c>
      <c r="L24" s="28" t="n">
        <f aca="false">L30</f>
        <v>0</v>
      </c>
      <c r="M24" s="28" t="n">
        <f aca="false">M30</f>
        <v>0</v>
      </c>
      <c r="N24" s="28" t="n">
        <f aca="false">N30</f>
        <v>0</v>
      </c>
      <c r="O24" s="28" t="n">
        <f aca="false">O30</f>
        <v>0</v>
      </c>
      <c r="P24" s="28" t="n">
        <f aca="false">P30</f>
        <v>0</v>
      </c>
      <c r="Q24" s="28" t="n">
        <f aca="false">Q30</f>
        <v>0</v>
      </c>
      <c r="R24" s="28" t="n">
        <f aca="false">R30</f>
        <v>0</v>
      </c>
      <c r="S24" s="28" t="n">
        <f aca="false">S30</f>
        <v>0</v>
      </c>
      <c r="T24" s="28" t="n">
        <f aca="false">T30</f>
        <v>0</v>
      </c>
      <c r="U24" s="28" t="n">
        <f aca="false">U30</f>
        <v>0</v>
      </c>
      <c r="V24" s="28" t="n">
        <f aca="false">V30</f>
        <v>0</v>
      </c>
      <c r="W24" s="28" t="n">
        <f aca="false">W30</f>
        <v>0</v>
      </c>
      <c r="X24" s="28" t="n">
        <f aca="false">X30</f>
        <v>0</v>
      </c>
      <c r="Y24" s="28" t="n">
        <f aca="false">Y30</f>
        <v>0</v>
      </c>
      <c r="Z24" s="28" t="n">
        <f aca="false">Z30</f>
        <v>0</v>
      </c>
      <c r="AA24" s="28" t="n">
        <f aca="false">AA30</f>
        <v>0</v>
      </c>
      <c r="AB24" s="28" t="n">
        <f aca="false">AB30</f>
        <v>0</v>
      </c>
      <c r="AC24" s="28" t="n">
        <f aca="false">AC30</f>
        <v>0</v>
      </c>
      <c r="AD24" s="28" t="n">
        <f aca="false">AD30</f>
        <v>0</v>
      </c>
      <c r="AE24" s="28" t="n">
        <f aca="false">AE30</f>
        <v>0</v>
      </c>
      <c r="AF24" s="28" t="n">
        <f aca="false">AF30</f>
        <v>0</v>
      </c>
      <c r="AG24" s="28" t="n">
        <f aca="false">AG30</f>
        <v>0</v>
      </c>
      <c r="AH24" s="28" t="n">
        <f aca="false">AH30</f>
        <v>0</v>
      </c>
      <c r="AI24" s="28" t="n">
        <f aca="false">AI30</f>
        <v>0</v>
      </c>
      <c r="AJ24" s="28" t="n">
        <f aca="false">AJ30</f>
        <v>0</v>
      </c>
      <c r="AK24" s="28" t="n">
        <f aca="false">AK30</f>
        <v>0</v>
      </c>
      <c r="AL24" s="28" t="n">
        <f aca="false">AL30</f>
        <v>0</v>
      </c>
      <c r="AM24" s="28" t="n">
        <f aca="false">AM30</f>
        <v>0</v>
      </c>
      <c r="AN24" s="28" t="n">
        <f aca="false">AN30</f>
        <v>0</v>
      </c>
      <c r="AO24" s="28" t="n">
        <f aca="false">AO30</f>
        <v>0</v>
      </c>
      <c r="AP24" s="28" t="n">
        <f aca="false">AP30</f>
        <v>0</v>
      </c>
      <c r="AQ24" s="28" t="n">
        <f aca="false">AQ30</f>
        <v>0</v>
      </c>
      <c r="AR24" s="28" t="n">
        <f aca="false">AR30</f>
        <v>0</v>
      </c>
      <c r="AS24" s="28" t="n">
        <f aca="false">AS30</f>
        <v>0</v>
      </c>
      <c r="AT24" s="28" t="n">
        <f aca="false">AT30</f>
        <v>0</v>
      </c>
      <c r="AU24" s="28" t="n">
        <f aca="false">AU30</f>
        <v>0</v>
      </c>
      <c r="AV24" s="28" t="n">
        <f aca="false">AV30</f>
        <v>0</v>
      </c>
      <c r="AW24" s="28" t="n">
        <f aca="false">AW30</f>
        <v>0</v>
      </c>
      <c r="AX24" s="28" t="n">
        <f aca="false">AX30</f>
        <v>0</v>
      </c>
      <c r="AY24" s="28" t="n">
        <f aca="false">AY30</f>
        <v>0</v>
      </c>
      <c r="AZ24" s="28" t="n">
        <f aca="false">AZ30</f>
        <v>0</v>
      </c>
      <c r="BA24" s="28" t="n">
        <f aca="false">BA30</f>
        <v>0</v>
      </c>
      <c r="BB24" s="28" t="n">
        <f aca="false">BB30</f>
        <v>0</v>
      </c>
      <c r="BC24" s="29" t="n">
        <f aca="false">AD24-E24</f>
        <v>0</v>
      </c>
      <c r="BD24" s="29" t="n">
        <f aca="false">AE24-F24</f>
        <v>0</v>
      </c>
      <c r="BE24" s="29" t="n">
        <f aca="false">AF24-G24</f>
        <v>0</v>
      </c>
      <c r="BF24" s="29" t="n">
        <f aca="false">AG24-H24</f>
        <v>0</v>
      </c>
      <c r="BG24" s="29" t="n">
        <f aca="false">AH24-I24</f>
        <v>0</v>
      </c>
      <c r="BH24" s="33"/>
    </row>
    <row r="25" customFormat="false" ht="56.25" hidden="false" customHeight="false" outlineLevel="0" collapsed="false">
      <c r="A25" s="30" t="s">
        <v>101</v>
      </c>
      <c r="B25" s="31" t="s">
        <v>102</v>
      </c>
      <c r="C25" s="32" t="s">
        <v>94</v>
      </c>
      <c r="D25" s="26" t="s">
        <v>91</v>
      </c>
      <c r="E25" s="28" t="n">
        <f aca="false">E31</f>
        <v>0</v>
      </c>
      <c r="F25" s="28" t="n">
        <f aca="false">F31</f>
        <v>0</v>
      </c>
      <c r="G25" s="28" t="n">
        <f aca="false">G31</f>
        <v>0</v>
      </c>
      <c r="H25" s="28" t="n">
        <f aca="false">H31</f>
        <v>0</v>
      </c>
      <c r="I25" s="28" t="n">
        <f aca="false">I31</f>
        <v>0</v>
      </c>
      <c r="J25" s="28" t="n">
        <f aca="false">J31</f>
        <v>0</v>
      </c>
      <c r="K25" s="28" t="n">
        <f aca="false">K31</f>
        <v>0</v>
      </c>
      <c r="L25" s="28" t="n">
        <f aca="false">L31</f>
        <v>0</v>
      </c>
      <c r="M25" s="28" t="n">
        <f aca="false">M31</f>
        <v>0</v>
      </c>
      <c r="N25" s="28" t="n">
        <f aca="false">N31</f>
        <v>0</v>
      </c>
      <c r="O25" s="28" t="n">
        <f aca="false">O31</f>
        <v>0</v>
      </c>
      <c r="P25" s="28" t="n">
        <f aca="false">P31</f>
        <v>0</v>
      </c>
      <c r="Q25" s="28" t="n">
        <f aca="false">Q31</f>
        <v>0</v>
      </c>
      <c r="R25" s="28" t="n">
        <f aca="false">R31</f>
        <v>0</v>
      </c>
      <c r="S25" s="28" t="n">
        <f aca="false">S31</f>
        <v>0</v>
      </c>
      <c r="T25" s="28" t="n">
        <f aca="false">T31</f>
        <v>0</v>
      </c>
      <c r="U25" s="28" t="n">
        <f aca="false">U31</f>
        <v>0</v>
      </c>
      <c r="V25" s="28" t="n">
        <f aca="false">V31</f>
        <v>0</v>
      </c>
      <c r="W25" s="28" t="n">
        <f aca="false">W31</f>
        <v>0</v>
      </c>
      <c r="X25" s="28" t="n">
        <f aca="false">X31</f>
        <v>0</v>
      </c>
      <c r="Y25" s="28" t="n">
        <f aca="false">Y31</f>
        <v>0</v>
      </c>
      <c r="Z25" s="28" t="n">
        <f aca="false">Z31</f>
        <v>0</v>
      </c>
      <c r="AA25" s="28" t="n">
        <f aca="false">AA31</f>
        <v>0</v>
      </c>
      <c r="AB25" s="28" t="n">
        <f aca="false">AB31</f>
        <v>0</v>
      </c>
      <c r="AC25" s="28" t="n">
        <f aca="false">AC31</f>
        <v>0</v>
      </c>
      <c r="AD25" s="28" t="n">
        <f aca="false">AD31</f>
        <v>0</v>
      </c>
      <c r="AE25" s="28" t="n">
        <f aca="false">AE31</f>
        <v>0</v>
      </c>
      <c r="AF25" s="28" t="n">
        <f aca="false">AF31</f>
        <v>0</v>
      </c>
      <c r="AG25" s="28" t="n">
        <f aca="false">AG31</f>
        <v>0</v>
      </c>
      <c r="AH25" s="28" t="n">
        <f aca="false">AH31</f>
        <v>0</v>
      </c>
      <c r="AI25" s="28" t="n">
        <f aca="false">AI31</f>
        <v>0</v>
      </c>
      <c r="AJ25" s="28" t="n">
        <f aca="false">AJ31</f>
        <v>0</v>
      </c>
      <c r="AK25" s="28" t="n">
        <f aca="false">AK31</f>
        <v>0</v>
      </c>
      <c r="AL25" s="28" t="n">
        <f aca="false">AL31</f>
        <v>0</v>
      </c>
      <c r="AM25" s="28" t="n">
        <f aca="false">AM31</f>
        <v>0</v>
      </c>
      <c r="AN25" s="28" t="n">
        <f aca="false">AN31</f>
        <v>0</v>
      </c>
      <c r="AO25" s="28" t="n">
        <f aca="false">AO31</f>
        <v>0</v>
      </c>
      <c r="AP25" s="28" t="n">
        <f aca="false">AP31</f>
        <v>0</v>
      </c>
      <c r="AQ25" s="28" t="n">
        <f aca="false">AQ31</f>
        <v>0</v>
      </c>
      <c r="AR25" s="28" t="n">
        <f aca="false">AR31</f>
        <v>0</v>
      </c>
      <c r="AS25" s="28" t="n">
        <f aca="false">AS31</f>
        <v>0</v>
      </c>
      <c r="AT25" s="28" t="n">
        <f aca="false">AT31</f>
        <v>0</v>
      </c>
      <c r="AU25" s="28" t="n">
        <f aca="false">AU31</f>
        <v>0</v>
      </c>
      <c r="AV25" s="28" t="n">
        <f aca="false">AV31</f>
        <v>0</v>
      </c>
      <c r="AW25" s="28" t="n">
        <f aca="false">AW31</f>
        <v>0</v>
      </c>
      <c r="AX25" s="28" t="n">
        <f aca="false">AX31</f>
        <v>0</v>
      </c>
      <c r="AY25" s="28" t="n">
        <f aca="false">AY31</f>
        <v>0</v>
      </c>
      <c r="AZ25" s="28" t="n">
        <f aca="false">AZ31</f>
        <v>0</v>
      </c>
      <c r="BA25" s="28" t="n">
        <f aca="false">BA31</f>
        <v>0</v>
      </c>
      <c r="BB25" s="28" t="n">
        <f aca="false">BB31</f>
        <v>0</v>
      </c>
      <c r="BC25" s="29" t="n">
        <f aca="false">AD25-E25</f>
        <v>0</v>
      </c>
      <c r="BD25" s="29" t="n">
        <f aca="false">AE25-F25</f>
        <v>0</v>
      </c>
      <c r="BE25" s="29" t="n">
        <f aca="false">AF25-G25</f>
        <v>0</v>
      </c>
      <c r="BF25" s="29" t="n">
        <f aca="false">AG25-H25</f>
        <v>0</v>
      </c>
      <c r="BG25" s="29" t="n">
        <f aca="false">AH25-I25</f>
        <v>0</v>
      </c>
      <c r="BH25" s="33"/>
    </row>
    <row r="26" customFormat="false" ht="22.5" hidden="false" customHeight="false" outlineLevel="0" collapsed="false">
      <c r="A26" s="30" t="s">
        <v>103</v>
      </c>
      <c r="B26" s="31" t="s">
        <v>104</v>
      </c>
      <c r="C26" s="32" t="s">
        <v>94</v>
      </c>
      <c r="D26" s="26" t="s">
        <v>91</v>
      </c>
      <c r="E26" s="28" t="n">
        <f aca="false">E32</f>
        <v>0</v>
      </c>
      <c r="F26" s="28" t="n">
        <f aca="false">F32</f>
        <v>0</v>
      </c>
      <c r="G26" s="28" t="n">
        <f aca="false">G32</f>
        <v>0</v>
      </c>
      <c r="H26" s="28" t="n">
        <f aca="false">H32</f>
        <v>0</v>
      </c>
      <c r="I26" s="28" t="n">
        <f aca="false">I32</f>
        <v>0</v>
      </c>
      <c r="J26" s="28" t="n">
        <f aca="false">J32</f>
        <v>0</v>
      </c>
      <c r="K26" s="28" t="n">
        <f aca="false">K32</f>
        <v>0</v>
      </c>
      <c r="L26" s="28" t="n">
        <f aca="false">L32</f>
        <v>0</v>
      </c>
      <c r="M26" s="28" t="n">
        <f aca="false">M32</f>
        <v>0</v>
      </c>
      <c r="N26" s="28" t="n">
        <f aca="false">N32</f>
        <v>0</v>
      </c>
      <c r="O26" s="28" t="n">
        <f aca="false">O32</f>
        <v>0</v>
      </c>
      <c r="P26" s="28" t="n">
        <f aca="false">P32</f>
        <v>0</v>
      </c>
      <c r="Q26" s="28" t="n">
        <f aca="false">Q32</f>
        <v>0</v>
      </c>
      <c r="R26" s="28" t="n">
        <f aca="false">R32</f>
        <v>0</v>
      </c>
      <c r="S26" s="28" t="n">
        <f aca="false">S32</f>
        <v>0</v>
      </c>
      <c r="T26" s="28" t="n">
        <f aca="false">T32</f>
        <v>0</v>
      </c>
      <c r="U26" s="28" t="n">
        <f aca="false">U32</f>
        <v>0</v>
      </c>
      <c r="V26" s="28" t="n">
        <f aca="false">V32</f>
        <v>0</v>
      </c>
      <c r="W26" s="28" t="n">
        <f aca="false">W32</f>
        <v>0</v>
      </c>
      <c r="X26" s="28" t="n">
        <f aca="false">X32</f>
        <v>0</v>
      </c>
      <c r="Y26" s="28" t="n">
        <f aca="false">Y32</f>
        <v>0</v>
      </c>
      <c r="Z26" s="28" t="n">
        <f aca="false">Z32</f>
        <v>0</v>
      </c>
      <c r="AA26" s="28" t="n">
        <f aca="false">AA32</f>
        <v>0</v>
      </c>
      <c r="AB26" s="28" t="n">
        <f aca="false">AB32</f>
        <v>0</v>
      </c>
      <c r="AC26" s="28" t="n">
        <f aca="false">AC32</f>
        <v>0</v>
      </c>
      <c r="AD26" s="28" t="n">
        <f aca="false">AD32</f>
        <v>0</v>
      </c>
      <c r="AE26" s="28" t="n">
        <f aca="false">AE32</f>
        <v>0</v>
      </c>
      <c r="AF26" s="28" t="n">
        <f aca="false">AF32</f>
        <v>0</v>
      </c>
      <c r="AG26" s="28" t="n">
        <f aca="false">AG32</f>
        <v>0</v>
      </c>
      <c r="AH26" s="28" t="n">
        <f aca="false">AH32</f>
        <v>0</v>
      </c>
      <c r="AI26" s="28" t="n">
        <f aca="false">AI32</f>
        <v>0</v>
      </c>
      <c r="AJ26" s="28" t="n">
        <f aca="false">AJ32</f>
        <v>0</v>
      </c>
      <c r="AK26" s="28" t="n">
        <f aca="false">AK32</f>
        <v>0</v>
      </c>
      <c r="AL26" s="28" t="n">
        <f aca="false">AL32</f>
        <v>0</v>
      </c>
      <c r="AM26" s="28" t="n">
        <f aca="false">AM32</f>
        <v>0</v>
      </c>
      <c r="AN26" s="28" t="n">
        <f aca="false">AN32</f>
        <v>0</v>
      </c>
      <c r="AO26" s="28" t="n">
        <f aca="false">AO32</f>
        <v>0</v>
      </c>
      <c r="AP26" s="28" t="n">
        <f aca="false">AP32</f>
        <v>0</v>
      </c>
      <c r="AQ26" s="28" t="n">
        <f aca="false">AQ32</f>
        <v>0</v>
      </c>
      <c r="AR26" s="28" t="n">
        <f aca="false">AR32</f>
        <v>0</v>
      </c>
      <c r="AS26" s="28" t="n">
        <f aca="false">AS32</f>
        <v>0</v>
      </c>
      <c r="AT26" s="28" t="n">
        <f aca="false">AT32</f>
        <v>0</v>
      </c>
      <c r="AU26" s="28" t="n">
        <f aca="false">AU32</f>
        <v>0</v>
      </c>
      <c r="AV26" s="28" t="n">
        <f aca="false">AV32</f>
        <v>0</v>
      </c>
      <c r="AW26" s="28" t="n">
        <f aca="false">AW32</f>
        <v>0</v>
      </c>
      <c r="AX26" s="28" t="n">
        <f aca="false">AX32</f>
        <v>0</v>
      </c>
      <c r="AY26" s="28" t="n">
        <f aca="false">AY32</f>
        <v>0</v>
      </c>
      <c r="AZ26" s="28" t="n">
        <f aca="false">AZ32</f>
        <v>0</v>
      </c>
      <c r="BA26" s="28" t="n">
        <f aca="false">BA32</f>
        <v>0</v>
      </c>
      <c r="BB26" s="28" t="n">
        <f aca="false">BB32</f>
        <v>0</v>
      </c>
      <c r="BC26" s="29" t="n">
        <f aca="false">AD26-E26</f>
        <v>0</v>
      </c>
      <c r="BD26" s="29" t="n">
        <f aca="false">AE26-F26</f>
        <v>0</v>
      </c>
      <c r="BE26" s="29" t="n">
        <f aca="false">AF26-G26</f>
        <v>0</v>
      </c>
      <c r="BF26" s="29" t="n">
        <f aca="false">AG26-H26</f>
        <v>0</v>
      </c>
      <c r="BG26" s="29" t="n">
        <f aca="false">AH26-I26</f>
        <v>0</v>
      </c>
      <c r="BH26" s="33"/>
    </row>
    <row r="27" customFormat="false" ht="15.75" hidden="false" customHeight="false" outlineLevel="0" collapsed="false">
      <c r="A27" s="34" t="n">
        <v>1</v>
      </c>
      <c r="B27" s="35" t="s">
        <v>105</v>
      </c>
      <c r="C27" s="34" t="s">
        <v>94</v>
      </c>
      <c r="D27" s="26" t="s">
        <v>91</v>
      </c>
      <c r="E27" s="28" t="n">
        <f aca="false">E33</f>
        <v>0</v>
      </c>
      <c r="F27" s="28" t="n">
        <f aca="false">F33</f>
        <v>0</v>
      </c>
      <c r="G27" s="28" t="n">
        <f aca="false">G33</f>
        <v>0</v>
      </c>
      <c r="H27" s="28" t="n">
        <f aca="false">H33</f>
        <v>0</v>
      </c>
      <c r="I27" s="28" t="n">
        <f aca="false">I33</f>
        <v>0</v>
      </c>
      <c r="J27" s="28" t="n">
        <f aca="false">J33</f>
        <v>0</v>
      </c>
      <c r="K27" s="28" t="n">
        <f aca="false">K33</f>
        <v>0</v>
      </c>
      <c r="L27" s="28" t="n">
        <f aca="false">L33</f>
        <v>0</v>
      </c>
      <c r="M27" s="28" t="n">
        <f aca="false">M33</f>
        <v>0</v>
      </c>
      <c r="N27" s="28" t="n">
        <f aca="false">N33</f>
        <v>0</v>
      </c>
      <c r="O27" s="28" t="n">
        <f aca="false">O33</f>
        <v>0</v>
      </c>
      <c r="P27" s="28" t="n">
        <f aca="false">P33</f>
        <v>0</v>
      </c>
      <c r="Q27" s="28" t="n">
        <f aca="false">Q33</f>
        <v>0</v>
      </c>
      <c r="R27" s="28" t="n">
        <f aca="false">R33</f>
        <v>0</v>
      </c>
      <c r="S27" s="28" t="n">
        <f aca="false">S33</f>
        <v>0</v>
      </c>
      <c r="T27" s="28" t="n">
        <f aca="false">T33</f>
        <v>0</v>
      </c>
      <c r="U27" s="28" t="n">
        <f aca="false">U33</f>
        <v>0</v>
      </c>
      <c r="V27" s="28" t="n">
        <f aca="false">V33</f>
        <v>0</v>
      </c>
      <c r="W27" s="28" t="n">
        <f aca="false">W33</f>
        <v>0</v>
      </c>
      <c r="X27" s="28" t="n">
        <f aca="false">X33</f>
        <v>0</v>
      </c>
      <c r="Y27" s="28" t="n">
        <f aca="false">Y33</f>
        <v>0</v>
      </c>
      <c r="Z27" s="28" t="n">
        <f aca="false">Z33</f>
        <v>0</v>
      </c>
      <c r="AA27" s="28" t="n">
        <f aca="false">AA33</f>
        <v>0</v>
      </c>
      <c r="AB27" s="28" t="n">
        <f aca="false">AB33</f>
        <v>0</v>
      </c>
      <c r="AC27" s="28" t="n">
        <f aca="false">AC33</f>
        <v>0</v>
      </c>
      <c r="AD27" s="28" t="n">
        <f aca="false">AD33</f>
        <v>0</v>
      </c>
      <c r="AE27" s="28" t="n">
        <f aca="false">AE33</f>
        <v>0</v>
      </c>
      <c r="AF27" s="28" t="n">
        <f aca="false">AF33</f>
        <v>0</v>
      </c>
      <c r="AG27" s="28" t="n">
        <f aca="false">AG33</f>
        <v>0</v>
      </c>
      <c r="AH27" s="28" t="n">
        <f aca="false">AH33</f>
        <v>0</v>
      </c>
      <c r="AI27" s="28" t="n">
        <f aca="false">AI33</f>
        <v>0</v>
      </c>
      <c r="AJ27" s="28" t="n">
        <f aca="false">AJ33</f>
        <v>0</v>
      </c>
      <c r="AK27" s="28" t="n">
        <f aca="false">AK33</f>
        <v>0</v>
      </c>
      <c r="AL27" s="28" t="n">
        <f aca="false">AL33</f>
        <v>0</v>
      </c>
      <c r="AM27" s="28" t="n">
        <f aca="false">AM33</f>
        <v>0</v>
      </c>
      <c r="AN27" s="28" t="n">
        <f aca="false">AN33</f>
        <v>0</v>
      </c>
      <c r="AO27" s="28" t="n">
        <f aca="false">AO33</f>
        <v>0</v>
      </c>
      <c r="AP27" s="28" t="n">
        <f aca="false">AP33</f>
        <v>0</v>
      </c>
      <c r="AQ27" s="28" t="n">
        <f aca="false">AQ33</f>
        <v>0</v>
      </c>
      <c r="AR27" s="28" t="n">
        <f aca="false">AR33</f>
        <v>0</v>
      </c>
      <c r="AS27" s="28" t="n">
        <f aca="false">AS33</f>
        <v>0</v>
      </c>
      <c r="AT27" s="28" t="n">
        <f aca="false">AT33</f>
        <v>0</v>
      </c>
      <c r="AU27" s="28" t="n">
        <f aca="false">AU33</f>
        <v>0</v>
      </c>
      <c r="AV27" s="28" t="n">
        <f aca="false">AV33</f>
        <v>0</v>
      </c>
      <c r="AW27" s="28" t="n">
        <f aca="false">AW33</f>
        <v>0</v>
      </c>
      <c r="AX27" s="28" t="n">
        <f aca="false">AX33</f>
        <v>0</v>
      </c>
      <c r="AY27" s="28" t="n">
        <f aca="false">AY33</f>
        <v>0</v>
      </c>
      <c r="AZ27" s="28" t="n">
        <f aca="false">AZ33</f>
        <v>0</v>
      </c>
      <c r="BA27" s="28" t="n">
        <f aca="false">BA33</f>
        <v>0</v>
      </c>
      <c r="BB27" s="28" t="n">
        <f aca="false">BB33</f>
        <v>0</v>
      </c>
      <c r="BC27" s="29" t="n">
        <f aca="false">AD27-E27</f>
        <v>0</v>
      </c>
      <c r="BD27" s="29" t="n">
        <f aca="false">AE27-F27</f>
        <v>0</v>
      </c>
      <c r="BE27" s="29" t="n">
        <f aca="false">AF27-G27</f>
        <v>0</v>
      </c>
      <c r="BF27" s="29" t="n">
        <f aca="false">AG27-H27</f>
        <v>0</v>
      </c>
      <c r="BG27" s="29" t="n">
        <f aca="false">AH27-I27</f>
        <v>0</v>
      </c>
      <c r="BH27" s="33"/>
    </row>
    <row r="28" customFormat="false" ht="33.75" hidden="false" customHeight="false" outlineLevel="0" collapsed="false">
      <c r="A28" s="34" t="s">
        <v>106</v>
      </c>
      <c r="B28" s="35" t="s">
        <v>107</v>
      </c>
      <c r="C28" s="34" t="s">
        <v>94</v>
      </c>
      <c r="D28" s="26" t="s">
        <v>91</v>
      </c>
      <c r="E28" s="28" t="n">
        <f aca="false">E34</f>
        <v>0</v>
      </c>
      <c r="F28" s="28" t="n">
        <f aca="false">F34</f>
        <v>0</v>
      </c>
      <c r="G28" s="28" t="n">
        <f aca="false">G34</f>
        <v>0</v>
      </c>
      <c r="H28" s="28" t="n">
        <f aca="false">H34</f>
        <v>0</v>
      </c>
      <c r="I28" s="28" t="n">
        <f aca="false">I34</f>
        <v>0</v>
      </c>
      <c r="J28" s="28" t="n">
        <f aca="false">J34</f>
        <v>0</v>
      </c>
      <c r="K28" s="28" t="n">
        <f aca="false">K34</f>
        <v>0</v>
      </c>
      <c r="L28" s="28" t="n">
        <f aca="false">L34</f>
        <v>0</v>
      </c>
      <c r="M28" s="28" t="n">
        <f aca="false">M34</f>
        <v>0</v>
      </c>
      <c r="N28" s="28" t="n">
        <f aca="false">N34</f>
        <v>0</v>
      </c>
      <c r="O28" s="28" t="n">
        <f aca="false">O34</f>
        <v>0</v>
      </c>
      <c r="P28" s="28" t="n">
        <f aca="false">P34</f>
        <v>0</v>
      </c>
      <c r="Q28" s="28" t="n">
        <f aca="false">Q34</f>
        <v>0</v>
      </c>
      <c r="R28" s="28" t="n">
        <f aca="false">R34</f>
        <v>0</v>
      </c>
      <c r="S28" s="28" t="n">
        <f aca="false">S34</f>
        <v>0</v>
      </c>
      <c r="T28" s="28" t="n">
        <f aca="false">T34</f>
        <v>0</v>
      </c>
      <c r="U28" s="28" t="n">
        <f aca="false">U34</f>
        <v>0</v>
      </c>
      <c r="V28" s="28" t="n">
        <f aca="false">V34</f>
        <v>0</v>
      </c>
      <c r="W28" s="28" t="n">
        <f aca="false">W34</f>
        <v>0</v>
      </c>
      <c r="X28" s="28" t="n">
        <f aca="false">X34</f>
        <v>0</v>
      </c>
      <c r="Y28" s="28" t="n">
        <f aca="false">Y34</f>
        <v>0</v>
      </c>
      <c r="Z28" s="28" t="n">
        <f aca="false">Z34</f>
        <v>0</v>
      </c>
      <c r="AA28" s="28" t="n">
        <f aca="false">AA34</f>
        <v>0</v>
      </c>
      <c r="AB28" s="28" t="n">
        <f aca="false">AB34</f>
        <v>0</v>
      </c>
      <c r="AC28" s="28" t="n">
        <f aca="false">AC34</f>
        <v>0</v>
      </c>
      <c r="AD28" s="28" t="n">
        <f aca="false">AD34</f>
        <v>0</v>
      </c>
      <c r="AE28" s="28" t="n">
        <f aca="false">AE34</f>
        <v>0</v>
      </c>
      <c r="AF28" s="28" t="n">
        <f aca="false">AF34</f>
        <v>0</v>
      </c>
      <c r="AG28" s="28" t="n">
        <f aca="false">AG34</f>
        <v>0</v>
      </c>
      <c r="AH28" s="28" t="n">
        <f aca="false">AH34</f>
        <v>0</v>
      </c>
      <c r="AI28" s="28" t="n">
        <f aca="false">AI34</f>
        <v>0</v>
      </c>
      <c r="AJ28" s="28" t="n">
        <f aca="false">AJ34</f>
        <v>0</v>
      </c>
      <c r="AK28" s="28" t="n">
        <f aca="false">AK34</f>
        <v>0</v>
      </c>
      <c r="AL28" s="28" t="n">
        <f aca="false">AL34</f>
        <v>0</v>
      </c>
      <c r="AM28" s="28" t="n">
        <f aca="false">AM34</f>
        <v>0</v>
      </c>
      <c r="AN28" s="28" t="n">
        <f aca="false">AN34</f>
        <v>0</v>
      </c>
      <c r="AO28" s="28" t="n">
        <f aca="false">AO34</f>
        <v>0</v>
      </c>
      <c r="AP28" s="28" t="n">
        <f aca="false">AP34</f>
        <v>0</v>
      </c>
      <c r="AQ28" s="28" t="n">
        <f aca="false">AQ34</f>
        <v>0</v>
      </c>
      <c r="AR28" s="28" t="n">
        <f aca="false">AR34</f>
        <v>0</v>
      </c>
      <c r="AS28" s="28" t="n">
        <f aca="false">AS34</f>
        <v>0</v>
      </c>
      <c r="AT28" s="28" t="n">
        <f aca="false">AT34</f>
        <v>0</v>
      </c>
      <c r="AU28" s="28" t="n">
        <f aca="false">AU34</f>
        <v>0</v>
      </c>
      <c r="AV28" s="28" t="n">
        <f aca="false">AV34</f>
        <v>0</v>
      </c>
      <c r="AW28" s="28" t="n">
        <f aca="false">AW34</f>
        <v>0</v>
      </c>
      <c r="AX28" s="28" t="n">
        <f aca="false">AX34</f>
        <v>0</v>
      </c>
      <c r="AY28" s="28" t="n">
        <f aca="false">AY34</f>
        <v>0</v>
      </c>
      <c r="AZ28" s="28" t="n">
        <f aca="false">AZ34</f>
        <v>0</v>
      </c>
      <c r="BA28" s="28" t="n">
        <f aca="false">BA34</f>
        <v>0</v>
      </c>
      <c r="BB28" s="28" t="n">
        <f aca="false">BB34</f>
        <v>0</v>
      </c>
      <c r="BC28" s="29" t="n">
        <f aca="false">AD28-E28</f>
        <v>0</v>
      </c>
      <c r="BD28" s="29" t="n">
        <f aca="false">AE28-F28</f>
        <v>0</v>
      </c>
      <c r="BE28" s="29" t="n">
        <f aca="false">AF28-G28</f>
        <v>0</v>
      </c>
      <c r="BF28" s="29" t="n">
        <f aca="false">AG28-H28</f>
        <v>0</v>
      </c>
      <c r="BG28" s="29" t="n">
        <f aca="false">AH28-I28</f>
        <v>0</v>
      </c>
      <c r="BH28" s="33"/>
    </row>
    <row r="29" customFormat="false" ht="56.25" hidden="false" customHeight="false" outlineLevel="0" collapsed="false">
      <c r="A29" s="34" t="s">
        <v>108</v>
      </c>
      <c r="B29" s="35" t="s">
        <v>109</v>
      </c>
      <c r="C29" s="34" t="s">
        <v>94</v>
      </c>
      <c r="D29" s="26" t="s">
        <v>91</v>
      </c>
      <c r="E29" s="28" t="n">
        <f aca="false">E35</f>
        <v>0</v>
      </c>
      <c r="F29" s="28" t="n">
        <f aca="false">F35</f>
        <v>0</v>
      </c>
      <c r="G29" s="28" t="n">
        <f aca="false">G35</f>
        <v>0</v>
      </c>
      <c r="H29" s="28" t="n">
        <f aca="false">H35</f>
        <v>0</v>
      </c>
      <c r="I29" s="28" t="n">
        <f aca="false">I35</f>
        <v>0</v>
      </c>
      <c r="J29" s="28" t="n">
        <f aca="false">J35</f>
        <v>0</v>
      </c>
      <c r="K29" s="28" t="n">
        <f aca="false">K35</f>
        <v>0</v>
      </c>
      <c r="L29" s="28" t="n">
        <f aca="false">L35</f>
        <v>0</v>
      </c>
      <c r="M29" s="28" t="n">
        <f aca="false">M35</f>
        <v>0</v>
      </c>
      <c r="N29" s="28" t="n">
        <f aca="false">N35</f>
        <v>0</v>
      </c>
      <c r="O29" s="28" t="n">
        <f aca="false">O35</f>
        <v>0</v>
      </c>
      <c r="P29" s="28" t="n">
        <f aca="false">P35</f>
        <v>0</v>
      </c>
      <c r="Q29" s="28" t="n">
        <f aca="false">Q35</f>
        <v>0</v>
      </c>
      <c r="R29" s="28" t="n">
        <f aca="false">R35</f>
        <v>0</v>
      </c>
      <c r="S29" s="28" t="n">
        <f aca="false">S35</f>
        <v>0</v>
      </c>
      <c r="T29" s="28" t="n">
        <f aca="false">T35</f>
        <v>0</v>
      </c>
      <c r="U29" s="28" t="n">
        <f aca="false">U35</f>
        <v>0</v>
      </c>
      <c r="V29" s="28" t="n">
        <f aca="false">V35</f>
        <v>0</v>
      </c>
      <c r="W29" s="28" t="n">
        <f aca="false">W35</f>
        <v>0</v>
      </c>
      <c r="X29" s="28" t="n">
        <f aca="false">X35</f>
        <v>0</v>
      </c>
      <c r="Y29" s="28" t="n">
        <f aca="false">Y35</f>
        <v>0</v>
      </c>
      <c r="Z29" s="28" t="n">
        <f aca="false">Z35</f>
        <v>0</v>
      </c>
      <c r="AA29" s="28" t="n">
        <f aca="false">AA35</f>
        <v>0</v>
      </c>
      <c r="AB29" s="28" t="n">
        <f aca="false">AB35</f>
        <v>0</v>
      </c>
      <c r="AC29" s="28" t="n">
        <f aca="false">AC35</f>
        <v>0</v>
      </c>
      <c r="AD29" s="28" t="n">
        <f aca="false">AD35</f>
        <v>0</v>
      </c>
      <c r="AE29" s="28" t="n">
        <f aca="false">AE35</f>
        <v>0</v>
      </c>
      <c r="AF29" s="28" t="n">
        <f aca="false">AF35</f>
        <v>0</v>
      </c>
      <c r="AG29" s="28" t="n">
        <f aca="false">AG35</f>
        <v>0</v>
      </c>
      <c r="AH29" s="28" t="n">
        <f aca="false">AH35</f>
        <v>0</v>
      </c>
      <c r="AI29" s="28" t="n">
        <f aca="false">AI35</f>
        <v>0</v>
      </c>
      <c r="AJ29" s="28" t="n">
        <f aca="false">AJ35</f>
        <v>0</v>
      </c>
      <c r="AK29" s="28" t="n">
        <f aca="false">AK35</f>
        <v>0</v>
      </c>
      <c r="AL29" s="28" t="n">
        <f aca="false">AL35</f>
        <v>0</v>
      </c>
      <c r="AM29" s="28" t="n">
        <f aca="false">AM35</f>
        <v>0</v>
      </c>
      <c r="AN29" s="28" t="n">
        <f aca="false">AN35</f>
        <v>0</v>
      </c>
      <c r="AO29" s="28" t="n">
        <f aca="false">AO35</f>
        <v>0</v>
      </c>
      <c r="AP29" s="28" t="n">
        <f aca="false">AP35</f>
        <v>0</v>
      </c>
      <c r="AQ29" s="28" t="n">
        <f aca="false">AQ35</f>
        <v>0</v>
      </c>
      <c r="AR29" s="28" t="n">
        <f aca="false">AR35</f>
        <v>0</v>
      </c>
      <c r="AS29" s="28" t="n">
        <f aca="false">AS35</f>
        <v>0</v>
      </c>
      <c r="AT29" s="28" t="n">
        <f aca="false">AT35</f>
        <v>0</v>
      </c>
      <c r="AU29" s="28" t="n">
        <f aca="false">AU35</f>
        <v>0</v>
      </c>
      <c r="AV29" s="28" t="n">
        <f aca="false">AV35</f>
        <v>0</v>
      </c>
      <c r="AW29" s="28" t="n">
        <f aca="false">AW35</f>
        <v>0</v>
      </c>
      <c r="AX29" s="28" t="n">
        <f aca="false">AX35</f>
        <v>0</v>
      </c>
      <c r="AY29" s="28" t="n">
        <f aca="false">AY35</f>
        <v>0</v>
      </c>
      <c r="AZ29" s="28" t="n">
        <f aca="false">AZ35</f>
        <v>0</v>
      </c>
      <c r="BA29" s="28" t="n">
        <f aca="false">BA35</f>
        <v>0</v>
      </c>
      <c r="BB29" s="28" t="n">
        <f aca="false">BB35</f>
        <v>0</v>
      </c>
      <c r="BC29" s="29" t="n">
        <f aca="false">AD29-E29</f>
        <v>0</v>
      </c>
      <c r="BD29" s="29" t="n">
        <f aca="false">AE29-F29</f>
        <v>0</v>
      </c>
      <c r="BE29" s="29" t="n">
        <f aca="false">AF29-G29</f>
        <v>0</v>
      </c>
      <c r="BF29" s="29" t="n">
        <f aca="false">AG29-H29</f>
        <v>0</v>
      </c>
      <c r="BG29" s="29" t="n">
        <f aca="false">AH29-I29</f>
        <v>0</v>
      </c>
      <c r="BH29" s="33"/>
    </row>
    <row r="30" customFormat="false" ht="78.75" hidden="false" customHeight="false" outlineLevel="0" collapsed="false">
      <c r="A30" s="36" t="s">
        <v>110</v>
      </c>
      <c r="B30" s="37" t="s">
        <v>111</v>
      </c>
      <c r="C30" s="38" t="s">
        <v>94</v>
      </c>
      <c r="D30" s="26" t="s">
        <v>91</v>
      </c>
      <c r="E30" s="28" t="n">
        <f aca="false">E36</f>
        <v>0</v>
      </c>
      <c r="F30" s="28" t="n">
        <f aca="false">F36</f>
        <v>0</v>
      </c>
      <c r="G30" s="28" t="n">
        <f aca="false">G36</f>
        <v>0</v>
      </c>
      <c r="H30" s="28" t="n">
        <f aca="false">H36</f>
        <v>0</v>
      </c>
      <c r="I30" s="28" t="n">
        <f aca="false">I36</f>
        <v>0</v>
      </c>
      <c r="J30" s="28" t="n">
        <f aca="false">J36</f>
        <v>0</v>
      </c>
      <c r="K30" s="28" t="n">
        <f aca="false">K36</f>
        <v>0</v>
      </c>
      <c r="L30" s="28" t="n">
        <f aca="false">L36</f>
        <v>0</v>
      </c>
      <c r="M30" s="28" t="n">
        <f aca="false">M36</f>
        <v>0</v>
      </c>
      <c r="N30" s="28" t="n">
        <f aca="false">N36</f>
        <v>0</v>
      </c>
      <c r="O30" s="28" t="n">
        <f aca="false">O36</f>
        <v>0</v>
      </c>
      <c r="P30" s="28" t="n">
        <f aca="false">P36</f>
        <v>0</v>
      </c>
      <c r="Q30" s="28" t="n">
        <f aca="false">Q36</f>
        <v>0</v>
      </c>
      <c r="R30" s="28" t="n">
        <f aca="false">R36</f>
        <v>0</v>
      </c>
      <c r="S30" s="28" t="n">
        <f aca="false">S36</f>
        <v>0</v>
      </c>
      <c r="T30" s="28" t="n">
        <f aca="false">T36</f>
        <v>0</v>
      </c>
      <c r="U30" s="28" t="n">
        <f aca="false">U36</f>
        <v>0</v>
      </c>
      <c r="V30" s="28" t="n">
        <f aca="false">V36</f>
        <v>0</v>
      </c>
      <c r="W30" s="28" t="n">
        <f aca="false">W36</f>
        <v>0</v>
      </c>
      <c r="X30" s="28" t="n">
        <f aca="false">X36</f>
        <v>0</v>
      </c>
      <c r="Y30" s="28" t="n">
        <f aca="false">Y36</f>
        <v>0</v>
      </c>
      <c r="Z30" s="28" t="n">
        <f aca="false">Z36</f>
        <v>0</v>
      </c>
      <c r="AA30" s="28" t="n">
        <f aca="false">AA36</f>
        <v>0</v>
      </c>
      <c r="AB30" s="28" t="n">
        <f aca="false">AB36</f>
        <v>0</v>
      </c>
      <c r="AC30" s="28" t="n">
        <f aca="false">AC36</f>
        <v>0</v>
      </c>
      <c r="AD30" s="28" t="n">
        <f aca="false">AD36</f>
        <v>0</v>
      </c>
      <c r="AE30" s="28" t="n">
        <f aca="false">AE36</f>
        <v>0</v>
      </c>
      <c r="AF30" s="28" t="n">
        <f aca="false">AF36</f>
        <v>0</v>
      </c>
      <c r="AG30" s="28" t="n">
        <f aca="false">AG36</f>
        <v>0</v>
      </c>
      <c r="AH30" s="28" t="n">
        <f aca="false">AH36</f>
        <v>0</v>
      </c>
      <c r="AI30" s="28" t="n">
        <f aca="false">AI36</f>
        <v>0</v>
      </c>
      <c r="AJ30" s="28" t="n">
        <f aca="false">AJ36</f>
        <v>0</v>
      </c>
      <c r="AK30" s="28" t="n">
        <f aca="false">AK36</f>
        <v>0</v>
      </c>
      <c r="AL30" s="28" t="n">
        <f aca="false">AL36</f>
        <v>0</v>
      </c>
      <c r="AM30" s="28" t="n">
        <f aca="false">AM36</f>
        <v>0</v>
      </c>
      <c r="AN30" s="28" t="n">
        <f aca="false">AN36</f>
        <v>0</v>
      </c>
      <c r="AO30" s="28" t="n">
        <f aca="false">AO36</f>
        <v>0</v>
      </c>
      <c r="AP30" s="28" t="n">
        <f aca="false">AP36</f>
        <v>0</v>
      </c>
      <c r="AQ30" s="28" t="n">
        <f aca="false">AQ36</f>
        <v>0</v>
      </c>
      <c r="AR30" s="28" t="n">
        <f aca="false">AR36</f>
        <v>0</v>
      </c>
      <c r="AS30" s="28" t="n">
        <f aca="false">AS36</f>
        <v>0</v>
      </c>
      <c r="AT30" s="28" t="n">
        <f aca="false">AT36</f>
        <v>0</v>
      </c>
      <c r="AU30" s="28" t="n">
        <f aca="false">AU36</f>
        <v>0</v>
      </c>
      <c r="AV30" s="28" t="n">
        <f aca="false">AV36</f>
        <v>0</v>
      </c>
      <c r="AW30" s="28" t="n">
        <f aca="false">AW36</f>
        <v>0</v>
      </c>
      <c r="AX30" s="28" t="n">
        <f aca="false">AX36</f>
        <v>0</v>
      </c>
      <c r="AY30" s="28" t="n">
        <f aca="false">AY36</f>
        <v>0</v>
      </c>
      <c r="AZ30" s="28" t="n">
        <f aca="false">AZ36</f>
        <v>0</v>
      </c>
      <c r="BA30" s="28" t="n">
        <f aca="false">BA36</f>
        <v>0</v>
      </c>
      <c r="BB30" s="28" t="n">
        <f aca="false">BB36</f>
        <v>0</v>
      </c>
      <c r="BC30" s="29" t="n">
        <f aca="false">AD30-E30</f>
        <v>0</v>
      </c>
      <c r="BD30" s="29" t="n">
        <f aca="false">AE30-F30</f>
        <v>0</v>
      </c>
      <c r="BE30" s="29" t="n">
        <f aca="false">AF30-G30</f>
        <v>0</v>
      </c>
      <c r="BF30" s="29" t="n">
        <f aca="false">AG30-H30</f>
        <v>0</v>
      </c>
      <c r="BG30" s="29" t="n">
        <f aca="false">AH30-I30</f>
        <v>0</v>
      </c>
      <c r="BH30" s="33"/>
    </row>
    <row r="31" customFormat="false" ht="78.75" hidden="false" customHeight="false" outlineLevel="0" collapsed="false">
      <c r="A31" s="36" t="s">
        <v>112</v>
      </c>
      <c r="B31" s="37" t="s">
        <v>113</v>
      </c>
      <c r="C31" s="38" t="s">
        <v>94</v>
      </c>
      <c r="D31" s="26" t="s">
        <v>91</v>
      </c>
      <c r="E31" s="28" t="n">
        <f aca="false">E37</f>
        <v>0</v>
      </c>
      <c r="F31" s="28" t="n">
        <f aca="false">F37</f>
        <v>0</v>
      </c>
      <c r="G31" s="28" t="n">
        <f aca="false">G37</f>
        <v>0</v>
      </c>
      <c r="H31" s="28" t="n">
        <f aca="false">H37</f>
        <v>0</v>
      </c>
      <c r="I31" s="28" t="n">
        <f aca="false">I37</f>
        <v>0</v>
      </c>
      <c r="J31" s="28" t="n">
        <f aca="false">J37</f>
        <v>0</v>
      </c>
      <c r="K31" s="28" t="n">
        <f aca="false">K37</f>
        <v>0</v>
      </c>
      <c r="L31" s="28" t="n">
        <f aca="false">L37</f>
        <v>0</v>
      </c>
      <c r="M31" s="28" t="n">
        <f aca="false">M37</f>
        <v>0</v>
      </c>
      <c r="N31" s="28" t="n">
        <f aca="false">N37</f>
        <v>0</v>
      </c>
      <c r="O31" s="28" t="n">
        <f aca="false">O37</f>
        <v>0</v>
      </c>
      <c r="P31" s="28" t="n">
        <f aca="false">P37</f>
        <v>0</v>
      </c>
      <c r="Q31" s="28" t="n">
        <f aca="false">Q37</f>
        <v>0</v>
      </c>
      <c r="R31" s="28" t="n">
        <f aca="false">R37</f>
        <v>0</v>
      </c>
      <c r="S31" s="28" t="n">
        <f aca="false">S37</f>
        <v>0</v>
      </c>
      <c r="T31" s="28" t="n">
        <f aca="false">T37</f>
        <v>0</v>
      </c>
      <c r="U31" s="28" t="n">
        <f aca="false">U37</f>
        <v>0</v>
      </c>
      <c r="V31" s="28" t="n">
        <f aca="false">V37</f>
        <v>0</v>
      </c>
      <c r="W31" s="28" t="n">
        <f aca="false">W37</f>
        <v>0</v>
      </c>
      <c r="X31" s="28" t="n">
        <f aca="false">X37</f>
        <v>0</v>
      </c>
      <c r="Y31" s="28" t="n">
        <f aca="false">Y37</f>
        <v>0</v>
      </c>
      <c r="Z31" s="28" t="n">
        <f aca="false">Z37</f>
        <v>0</v>
      </c>
      <c r="AA31" s="28" t="n">
        <f aca="false">AA37</f>
        <v>0</v>
      </c>
      <c r="AB31" s="28" t="n">
        <f aca="false">AB37</f>
        <v>0</v>
      </c>
      <c r="AC31" s="28" t="n">
        <f aca="false">AC37</f>
        <v>0</v>
      </c>
      <c r="AD31" s="28" t="n">
        <f aca="false">AD37</f>
        <v>0</v>
      </c>
      <c r="AE31" s="28" t="n">
        <f aca="false">AE37</f>
        <v>0</v>
      </c>
      <c r="AF31" s="28" t="n">
        <f aca="false">AF37</f>
        <v>0</v>
      </c>
      <c r="AG31" s="28" t="n">
        <f aca="false">AG37</f>
        <v>0</v>
      </c>
      <c r="AH31" s="28" t="n">
        <f aca="false">AH37</f>
        <v>0</v>
      </c>
      <c r="AI31" s="28" t="n">
        <f aca="false">AI37</f>
        <v>0</v>
      </c>
      <c r="AJ31" s="28" t="n">
        <f aca="false">AJ37</f>
        <v>0</v>
      </c>
      <c r="AK31" s="28" t="n">
        <f aca="false">AK37</f>
        <v>0</v>
      </c>
      <c r="AL31" s="28" t="n">
        <f aca="false">AL37</f>
        <v>0</v>
      </c>
      <c r="AM31" s="28" t="n">
        <f aca="false">AM37</f>
        <v>0</v>
      </c>
      <c r="AN31" s="28" t="n">
        <f aca="false">AN37</f>
        <v>0</v>
      </c>
      <c r="AO31" s="28" t="n">
        <f aca="false">AO37</f>
        <v>0</v>
      </c>
      <c r="AP31" s="28" t="n">
        <f aca="false">AP37</f>
        <v>0</v>
      </c>
      <c r="AQ31" s="28" t="n">
        <f aca="false">AQ37</f>
        <v>0</v>
      </c>
      <c r="AR31" s="28" t="n">
        <f aca="false">AR37</f>
        <v>0</v>
      </c>
      <c r="AS31" s="28" t="n">
        <f aca="false">AS37</f>
        <v>0</v>
      </c>
      <c r="AT31" s="28" t="n">
        <f aca="false">AT37</f>
        <v>0</v>
      </c>
      <c r="AU31" s="28" t="n">
        <f aca="false">AU37</f>
        <v>0</v>
      </c>
      <c r="AV31" s="28" t="n">
        <f aca="false">AV37</f>
        <v>0</v>
      </c>
      <c r="AW31" s="28" t="n">
        <f aca="false">AW37</f>
        <v>0</v>
      </c>
      <c r="AX31" s="28" t="n">
        <f aca="false">AX37</f>
        <v>0</v>
      </c>
      <c r="AY31" s="28" t="n">
        <f aca="false">AY37</f>
        <v>0</v>
      </c>
      <c r="AZ31" s="28" t="n">
        <f aca="false">AZ37</f>
        <v>0</v>
      </c>
      <c r="BA31" s="28" t="n">
        <f aca="false">BA37</f>
        <v>0</v>
      </c>
      <c r="BB31" s="28" t="n">
        <f aca="false">BB37</f>
        <v>0</v>
      </c>
      <c r="BC31" s="29" t="n">
        <f aca="false">AD31-E31</f>
        <v>0</v>
      </c>
      <c r="BD31" s="29" t="n">
        <f aca="false">AE31-F31</f>
        <v>0</v>
      </c>
      <c r="BE31" s="29" t="n">
        <f aca="false">AF31-G31</f>
        <v>0</v>
      </c>
      <c r="BF31" s="29" t="n">
        <f aca="false">AG31-H31</f>
        <v>0</v>
      </c>
      <c r="BG31" s="29" t="n">
        <f aca="false">AH31-I31</f>
        <v>0</v>
      </c>
      <c r="BH31" s="33"/>
    </row>
    <row r="32" customFormat="false" ht="67.5" hidden="false" customHeight="false" outlineLevel="0" collapsed="false">
      <c r="A32" s="36" t="s">
        <v>114</v>
      </c>
      <c r="B32" s="37" t="s">
        <v>115</v>
      </c>
      <c r="C32" s="38" t="s">
        <v>94</v>
      </c>
      <c r="D32" s="26" t="s">
        <v>91</v>
      </c>
      <c r="E32" s="28" t="n">
        <f aca="false">E38</f>
        <v>0</v>
      </c>
      <c r="F32" s="28" t="n">
        <f aca="false">F38</f>
        <v>0</v>
      </c>
      <c r="G32" s="28" t="n">
        <f aca="false">G38</f>
        <v>0</v>
      </c>
      <c r="H32" s="28" t="n">
        <f aca="false">H38</f>
        <v>0</v>
      </c>
      <c r="I32" s="28" t="n">
        <f aca="false">I38</f>
        <v>0</v>
      </c>
      <c r="J32" s="28" t="n">
        <f aca="false">J38</f>
        <v>0</v>
      </c>
      <c r="K32" s="28" t="n">
        <f aca="false">K38</f>
        <v>0</v>
      </c>
      <c r="L32" s="28" t="n">
        <f aca="false">L38</f>
        <v>0</v>
      </c>
      <c r="M32" s="28" t="n">
        <f aca="false">M38</f>
        <v>0</v>
      </c>
      <c r="N32" s="28" t="n">
        <f aca="false">N38</f>
        <v>0</v>
      </c>
      <c r="O32" s="28" t="n">
        <f aca="false">O38</f>
        <v>0</v>
      </c>
      <c r="P32" s="28" t="n">
        <f aca="false">P38</f>
        <v>0</v>
      </c>
      <c r="Q32" s="28" t="n">
        <f aca="false">Q38</f>
        <v>0</v>
      </c>
      <c r="R32" s="28" t="n">
        <f aca="false">R38</f>
        <v>0</v>
      </c>
      <c r="S32" s="28" t="n">
        <f aca="false">S38</f>
        <v>0</v>
      </c>
      <c r="T32" s="28" t="n">
        <f aca="false">T38</f>
        <v>0</v>
      </c>
      <c r="U32" s="28" t="n">
        <f aca="false">U38</f>
        <v>0</v>
      </c>
      <c r="V32" s="28" t="n">
        <f aca="false">V38</f>
        <v>0</v>
      </c>
      <c r="W32" s="28" t="n">
        <f aca="false">W38</f>
        <v>0</v>
      </c>
      <c r="X32" s="28" t="n">
        <f aca="false">X38</f>
        <v>0</v>
      </c>
      <c r="Y32" s="28" t="n">
        <f aca="false">Y38</f>
        <v>0</v>
      </c>
      <c r="Z32" s="28" t="n">
        <f aca="false">Z38</f>
        <v>0</v>
      </c>
      <c r="AA32" s="28" t="n">
        <f aca="false">AA38</f>
        <v>0</v>
      </c>
      <c r="AB32" s="28" t="n">
        <f aca="false">AB38</f>
        <v>0</v>
      </c>
      <c r="AC32" s="28" t="n">
        <f aca="false">AC38</f>
        <v>0</v>
      </c>
      <c r="AD32" s="28" t="n">
        <f aca="false">AD38</f>
        <v>0</v>
      </c>
      <c r="AE32" s="28" t="n">
        <f aca="false">AE38</f>
        <v>0</v>
      </c>
      <c r="AF32" s="28" t="n">
        <f aca="false">AF38</f>
        <v>0</v>
      </c>
      <c r="AG32" s="28" t="n">
        <f aca="false">AG38</f>
        <v>0</v>
      </c>
      <c r="AH32" s="28" t="n">
        <f aca="false">AH38</f>
        <v>0</v>
      </c>
      <c r="AI32" s="28" t="n">
        <f aca="false">AI38</f>
        <v>0</v>
      </c>
      <c r="AJ32" s="28" t="n">
        <f aca="false">AJ38</f>
        <v>0</v>
      </c>
      <c r="AK32" s="28" t="n">
        <f aca="false">AK38</f>
        <v>0</v>
      </c>
      <c r="AL32" s="28" t="n">
        <f aca="false">AL38</f>
        <v>0</v>
      </c>
      <c r="AM32" s="28" t="n">
        <f aca="false">AM38</f>
        <v>0</v>
      </c>
      <c r="AN32" s="28" t="n">
        <f aca="false">AN38</f>
        <v>0</v>
      </c>
      <c r="AO32" s="28" t="n">
        <f aca="false">AO38</f>
        <v>0</v>
      </c>
      <c r="AP32" s="28" t="n">
        <f aca="false">AP38</f>
        <v>0</v>
      </c>
      <c r="AQ32" s="28" t="n">
        <f aca="false">AQ38</f>
        <v>0</v>
      </c>
      <c r="AR32" s="28" t="n">
        <f aca="false">AR38</f>
        <v>0</v>
      </c>
      <c r="AS32" s="28" t="n">
        <f aca="false">AS38</f>
        <v>0</v>
      </c>
      <c r="AT32" s="28" t="n">
        <f aca="false">AT38</f>
        <v>0</v>
      </c>
      <c r="AU32" s="28" t="n">
        <f aca="false">AU38</f>
        <v>0</v>
      </c>
      <c r="AV32" s="28" t="n">
        <f aca="false">AV38</f>
        <v>0</v>
      </c>
      <c r="AW32" s="28" t="n">
        <f aca="false">AW38</f>
        <v>0</v>
      </c>
      <c r="AX32" s="28" t="n">
        <f aca="false">AX38</f>
        <v>0</v>
      </c>
      <c r="AY32" s="28" t="n">
        <f aca="false">AY38</f>
        <v>0</v>
      </c>
      <c r="AZ32" s="28" t="n">
        <f aca="false">AZ38</f>
        <v>0</v>
      </c>
      <c r="BA32" s="28" t="n">
        <f aca="false">BA38</f>
        <v>0</v>
      </c>
      <c r="BB32" s="28" t="n">
        <f aca="false">BB38</f>
        <v>0</v>
      </c>
      <c r="BC32" s="29" t="n">
        <f aca="false">AD32-E32</f>
        <v>0</v>
      </c>
      <c r="BD32" s="29" t="n">
        <f aca="false">AE32-F32</f>
        <v>0</v>
      </c>
      <c r="BE32" s="29" t="n">
        <f aca="false">AF32-G32</f>
        <v>0</v>
      </c>
      <c r="BF32" s="29" t="n">
        <f aca="false">AG32-H32</f>
        <v>0</v>
      </c>
      <c r="BG32" s="29" t="n">
        <f aca="false">AH32-I32</f>
        <v>0</v>
      </c>
      <c r="BH32" s="33"/>
    </row>
    <row r="33" customFormat="false" ht="45" hidden="false" customHeight="false" outlineLevel="0" collapsed="false">
      <c r="A33" s="34" t="s">
        <v>116</v>
      </c>
      <c r="B33" s="35" t="s">
        <v>117</v>
      </c>
      <c r="C33" s="34" t="s">
        <v>94</v>
      </c>
      <c r="D33" s="26" t="s">
        <v>91</v>
      </c>
      <c r="E33" s="28" t="n">
        <f aca="false">E39</f>
        <v>0</v>
      </c>
      <c r="F33" s="28" t="n">
        <f aca="false">F39</f>
        <v>0</v>
      </c>
      <c r="G33" s="28" t="n">
        <f aca="false">G39</f>
        <v>0</v>
      </c>
      <c r="H33" s="28" t="n">
        <f aca="false">H39</f>
        <v>0</v>
      </c>
      <c r="I33" s="28" t="n">
        <f aca="false">I39</f>
        <v>0</v>
      </c>
      <c r="J33" s="28" t="n">
        <f aca="false">J39</f>
        <v>0</v>
      </c>
      <c r="K33" s="28" t="n">
        <f aca="false">K39</f>
        <v>0</v>
      </c>
      <c r="L33" s="28" t="n">
        <f aca="false">L39</f>
        <v>0</v>
      </c>
      <c r="M33" s="28" t="n">
        <f aca="false">M39</f>
        <v>0</v>
      </c>
      <c r="N33" s="28" t="n">
        <f aca="false">N39</f>
        <v>0</v>
      </c>
      <c r="O33" s="28" t="n">
        <f aca="false">O39</f>
        <v>0</v>
      </c>
      <c r="P33" s="28" t="n">
        <f aca="false">P39</f>
        <v>0</v>
      </c>
      <c r="Q33" s="28" t="n">
        <f aca="false">Q39</f>
        <v>0</v>
      </c>
      <c r="R33" s="28" t="n">
        <f aca="false">R39</f>
        <v>0</v>
      </c>
      <c r="S33" s="28" t="n">
        <f aca="false">S39</f>
        <v>0</v>
      </c>
      <c r="T33" s="28" t="n">
        <f aca="false">T39</f>
        <v>0</v>
      </c>
      <c r="U33" s="28" t="n">
        <f aca="false">U39</f>
        <v>0</v>
      </c>
      <c r="V33" s="28" t="n">
        <f aca="false">V39</f>
        <v>0</v>
      </c>
      <c r="W33" s="28" t="n">
        <f aca="false">W39</f>
        <v>0</v>
      </c>
      <c r="X33" s="28" t="n">
        <f aca="false">X39</f>
        <v>0</v>
      </c>
      <c r="Y33" s="28" t="n">
        <f aca="false">Y39</f>
        <v>0</v>
      </c>
      <c r="Z33" s="28" t="n">
        <f aca="false">Z39</f>
        <v>0</v>
      </c>
      <c r="AA33" s="28" t="n">
        <f aca="false">AA39</f>
        <v>0</v>
      </c>
      <c r="AB33" s="28" t="n">
        <f aca="false">AB39</f>
        <v>0</v>
      </c>
      <c r="AC33" s="28" t="n">
        <f aca="false">AC39</f>
        <v>0</v>
      </c>
      <c r="AD33" s="28" t="n">
        <f aca="false">AD39</f>
        <v>0</v>
      </c>
      <c r="AE33" s="28" t="n">
        <f aca="false">AE39</f>
        <v>0</v>
      </c>
      <c r="AF33" s="28" t="n">
        <f aca="false">AF39</f>
        <v>0</v>
      </c>
      <c r="AG33" s="28" t="n">
        <f aca="false">AG39</f>
        <v>0</v>
      </c>
      <c r="AH33" s="28" t="n">
        <f aca="false">AH39</f>
        <v>0</v>
      </c>
      <c r="AI33" s="28" t="n">
        <f aca="false">AI39</f>
        <v>0</v>
      </c>
      <c r="AJ33" s="28" t="n">
        <f aca="false">AJ39</f>
        <v>0</v>
      </c>
      <c r="AK33" s="28" t="n">
        <f aca="false">AK39</f>
        <v>0</v>
      </c>
      <c r="AL33" s="28" t="n">
        <f aca="false">AL39</f>
        <v>0</v>
      </c>
      <c r="AM33" s="28" t="n">
        <f aca="false">AM39</f>
        <v>0</v>
      </c>
      <c r="AN33" s="28" t="n">
        <f aca="false">AN39</f>
        <v>0</v>
      </c>
      <c r="AO33" s="28" t="n">
        <f aca="false">AO39</f>
        <v>0</v>
      </c>
      <c r="AP33" s="28" t="n">
        <f aca="false">AP39</f>
        <v>0</v>
      </c>
      <c r="AQ33" s="28" t="n">
        <f aca="false">AQ39</f>
        <v>0</v>
      </c>
      <c r="AR33" s="28" t="n">
        <f aca="false">AR39</f>
        <v>0</v>
      </c>
      <c r="AS33" s="28" t="n">
        <f aca="false">AS39</f>
        <v>0</v>
      </c>
      <c r="AT33" s="28" t="n">
        <f aca="false">AT39</f>
        <v>0</v>
      </c>
      <c r="AU33" s="28" t="n">
        <f aca="false">AU39</f>
        <v>0</v>
      </c>
      <c r="AV33" s="28" t="n">
        <f aca="false">AV39</f>
        <v>0</v>
      </c>
      <c r="AW33" s="28" t="n">
        <f aca="false">AW39</f>
        <v>0</v>
      </c>
      <c r="AX33" s="28" t="n">
        <f aca="false">AX39</f>
        <v>0</v>
      </c>
      <c r="AY33" s="28" t="n">
        <f aca="false">AY39</f>
        <v>0</v>
      </c>
      <c r="AZ33" s="28" t="n">
        <f aca="false">AZ39</f>
        <v>0</v>
      </c>
      <c r="BA33" s="28" t="n">
        <f aca="false">BA39</f>
        <v>0</v>
      </c>
      <c r="BB33" s="28" t="n">
        <f aca="false">BB39</f>
        <v>0</v>
      </c>
      <c r="BC33" s="29" t="n">
        <f aca="false">AD33-E33</f>
        <v>0</v>
      </c>
      <c r="BD33" s="29" t="n">
        <f aca="false">AE33-F33</f>
        <v>0</v>
      </c>
      <c r="BE33" s="29" t="n">
        <f aca="false">AF33-G33</f>
        <v>0</v>
      </c>
      <c r="BF33" s="29" t="n">
        <f aca="false">AG33-H33</f>
        <v>0</v>
      </c>
      <c r="BG33" s="29" t="n">
        <f aca="false">AH33-I33</f>
        <v>0</v>
      </c>
      <c r="BH33" s="33"/>
    </row>
    <row r="34" customFormat="false" ht="78.75" hidden="false" customHeight="false" outlineLevel="0" collapsed="false">
      <c r="A34" s="36" t="s">
        <v>118</v>
      </c>
      <c r="B34" s="37" t="s">
        <v>119</v>
      </c>
      <c r="C34" s="38" t="s">
        <v>94</v>
      </c>
      <c r="D34" s="26" t="s">
        <v>91</v>
      </c>
      <c r="E34" s="28" t="n">
        <f aca="false">E40</f>
        <v>0</v>
      </c>
      <c r="F34" s="28" t="n">
        <f aca="false">F40</f>
        <v>0</v>
      </c>
      <c r="G34" s="28" t="n">
        <f aca="false">G40</f>
        <v>0</v>
      </c>
      <c r="H34" s="28" t="n">
        <f aca="false">H40</f>
        <v>0</v>
      </c>
      <c r="I34" s="28" t="n">
        <f aca="false">I40</f>
        <v>0</v>
      </c>
      <c r="J34" s="28" t="n">
        <f aca="false">J40</f>
        <v>0</v>
      </c>
      <c r="K34" s="28" t="n">
        <f aca="false">K40</f>
        <v>0</v>
      </c>
      <c r="L34" s="28" t="n">
        <f aca="false">L40</f>
        <v>0</v>
      </c>
      <c r="M34" s="28" t="n">
        <f aca="false">M40</f>
        <v>0</v>
      </c>
      <c r="N34" s="28" t="n">
        <f aca="false">N40</f>
        <v>0</v>
      </c>
      <c r="O34" s="28" t="n">
        <f aca="false">O40</f>
        <v>0</v>
      </c>
      <c r="P34" s="28" t="n">
        <f aca="false">P40</f>
        <v>0</v>
      </c>
      <c r="Q34" s="28" t="n">
        <f aca="false">Q40</f>
        <v>0</v>
      </c>
      <c r="R34" s="28" t="n">
        <f aca="false">R40</f>
        <v>0</v>
      </c>
      <c r="S34" s="28" t="n">
        <f aca="false">S40</f>
        <v>0</v>
      </c>
      <c r="T34" s="28" t="n">
        <f aca="false">T40</f>
        <v>0</v>
      </c>
      <c r="U34" s="28" t="n">
        <f aca="false">U40</f>
        <v>0</v>
      </c>
      <c r="V34" s="28" t="n">
        <f aca="false">V40</f>
        <v>0</v>
      </c>
      <c r="W34" s="28" t="n">
        <f aca="false">W40</f>
        <v>0</v>
      </c>
      <c r="X34" s="28" t="n">
        <f aca="false">X40</f>
        <v>0</v>
      </c>
      <c r="Y34" s="28" t="n">
        <f aca="false">Y40</f>
        <v>0</v>
      </c>
      <c r="Z34" s="28" t="n">
        <f aca="false">Z40</f>
        <v>0</v>
      </c>
      <c r="AA34" s="28" t="n">
        <f aca="false">AA40</f>
        <v>0</v>
      </c>
      <c r="AB34" s="28" t="n">
        <f aca="false">AB40</f>
        <v>0</v>
      </c>
      <c r="AC34" s="28" t="n">
        <f aca="false">AC40</f>
        <v>0</v>
      </c>
      <c r="AD34" s="28" t="n">
        <f aca="false">AD40</f>
        <v>0</v>
      </c>
      <c r="AE34" s="28" t="n">
        <f aca="false">AE40</f>
        <v>0</v>
      </c>
      <c r="AF34" s="28" t="n">
        <f aca="false">AF40</f>
        <v>0</v>
      </c>
      <c r="AG34" s="28" t="n">
        <f aca="false">AG40</f>
        <v>0</v>
      </c>
      <c r="AH34" s="28" t="n">
        <f aca="false">AH40</f>
        <v>0</v>
      </c>
      <c r="AI34" s="28" t="n">
        <f aca="false">AI40</f>
        <v>0</v>
      </c>
      <c r="AJ34" s="28" t="n">
        <f aca="false">AJ40</f>
        <v>0</v>
      </c>
      <c r="AK34" s="28" t="n">
        <f aca="false">AK40</f>
        <v>0</v>
      </c>
      <c r="AL34" s="28" t="n">
        <f aca="false">AL40</f>
        <v>0</v>
      </c>
      <c r="AM34" s="28" t="n">
        <f aca="false">AM40</f>
        <v>0</v>
      </c>
      <c r="AN34" s="28" t="n">
        <f aca="false">AN40</f>
        <v>0</v>
      </c>
      <c r="AO34" s="28" t="n">
        <f aca="false">AO40</f>
        <v>0</v>
      </c>
      <c r="AP34" s="28" t="n">
        <f aca="false">AP40</f>
        <v>0</v>
      </c>
      <c r="AQ34" s="28" t="n">
        <f aca="false">AQ40</f>
        <v>0</v>
      </c>
      <c r="AR34" s="28" t="n">
        <f aca="false">AR40</f>
        <v>0</v>
      </c>
      <c r="AS34" s="28" t="n">
        <f aca="false">AS40</f>
        <v>0</v>
      </c>
      <c r="AT34" s="28" t="n">
        <f aca="false">AT40</f>
        <v>0</v>
      </c>
      <c r="AU34" s="28" t="n">
        <f aca="false">AU40</f>
        <v>0</v>
      </c>
      <c r="AV34" s="28" t="n">
        <f aca="false">AV40</f>
        <v>0</v>
      </c>
      <c r="AW34" s="28" t="n">
        <f aca="false">AW40</f>
        <v>0</v>
      </c>
      <c r="AX34" s="28" t="n">
        <f aca="false">AX40</f>
        <v>0</v>
      </c>
      <c r="AY34" s="28" t="n">
        <f aca="false">AY40</f>
        <v>0</v>
      </c>
      <c r="AZ34" s="28" t="n">
        <f aca="false">AZ40</f>
        <v>0</v>
      </c>
      <c r="BA34" s="28" t="n">
        <f aca="false">BA40</f>
        <v>0</v>
      </c>
      <c r="BB34" s="28" t="n">
        <f aca="false">BB40</f>
        <v>0</v>
      </c>
      <c r="BC34" s="29" t="n">
        <f aca="false">AD34-E34</f>
        <v>0</v>
      </c>
      <c r="BD34" s="29" t="n">
        <f aca="false">AE34-F34</f>
        <v>0</v>
      </c>
      <c r="BE34" s="29" t="n">
        <f aca="false">AF34-G34</f>
        <v>0</v>
      </c>
      <c r="BF34" s="29" t="n">
        <f aca="false">AG34-H34</f>
        <v>0</v>
      </c>
      <c r="BG34" s="29" t="n">
        <f aca="false">AH34-I34</f>
        <v>0</v>
      </c>
      <c r="BH34" s="33"/>
    </row>
    <row r="35" customFormat="false" ht="56.25" hidden="false" customHeight="false" outlineLevel="0" collapsed="false">
      <c r="A35" s="36" t="s">
        <v>120</v>
      </c>
      <c r="B35" s="37" t="s">
        <v>121</v>
      </c>
      <c r="C35" s="38" t="s">
        <v>94</v>
      </c>
      <c r="D35" s="26" t="s">
        <v>91</v>
      </c>
      <c r="E35" s="28" t="n">
        <f aca="false">E41</f>
        <v>0</v>
      </c>
      <c r="F35" s="28" t="n">
        <f aca="false">F41</f>
        <v>0</v>
      </c>
      <c r="G35" s="28" t="n">
        <f aca="false">G41</f>
        <v>0</v>
      </c>
      <c r="H35" s="28" t="n">
        <f aca="false">H41</f>
        <v>0</v>
      </c>
      <c r="I35" s="28" t="n">
        <f aca="false">I41</f>
        <v>0</v>
      </c>
      <c r="J35" s="28" t="n">
        <f aca="false">J41</f>
        <v>0</v>
      </c>
      <c r="K35" s="28" t="n">
        <f aca="false">K41</f>
        <v>0</v>
      </c>
      <c r="L35" s="28" t="n">
        <f aca="false">L41</f>
        <v>0</v>
      </c>
      <c r="M35" s="28" t="n">
        <f aca="false">M41</f>
        <v>0</v>
      </c>
      <c r="N35" s="28" t="n">
        <f aca="false">N41</f>
        <v>0</v>
      </c>
      <c r="O35" s="28" t="n">
        <f aca="false">O41</f>
        <v>0</v>
      </c>
      <c r="P35" s="28" t="n">
        <f aca="false">P41</f>
        <v>0</v>
      </c>
      <c r="Q35" s="28" t="n">
        <f aca="false">Q41</f>
        <v>0</v>
      </c>
      <c r="R35" s="28" t="n">
        <f aca="false">R41</f>
        <v>0</v>
      </c>
      <c r="S35" s="28" t="n">
        <f aca="false">S41</f>
        <v>0</v>
      </c>
      <c r="T35" s="28" t="n">
        <f aca="false">T41</f>
        <v>0</v>
      </c>
      <c r="U35" s="28" t="n">
        <f aca="false">U41</f>
        <v>0</v>
      </c>
      <c r="V35" s="28" t="n">
        <f aca="false">V41</f>
        <v>0</v>
      </c>
      <c r="W35" s="28" t="n">
        <f aca="false">W41</f>
        <v>0</v>
      </c>
      <c r="X35" s="28" t="n">
        <f aca="false">X41</f>
        <v>0</v>
      </c>
      <c r="Y35" s="28" t="n">
        <f aca="false">Y41</f>
        <v>0</v>
      </c>
      <c r="Z35" s="28" t="n">
        <f aca="false">Z41</f>
        <v>0</v>
      </c>
      <c r="AA35" s="28" t="n">
        <f aca="false">AA41</f>
        <v>0</v>
      </c>
      <c r="AB35" s="28" t="n">
        <f aca="false">AB41</f>
        <v>0</v>
      </c>
      <c r="AC35" s="28" t="n">
        <f aca="false">AC41</f>
        <v>0</v>
      </c>
      <c r="AD35" s="28" t="n">
        <f aca="false">AD41</f>
        <v>0</v>
      </c>
      <c r="AE35" s="28" t="n">
        <f aca="false">AE41</f>
        <v>0</v>
      </c>
      <c r="AF35" s="28" t="n">
        <f aca="false">AF41</f>
        <v>0</v>
      </c>
      <c r="AG35" s="28" t="n">
        <f aca="false">AG41</f>
        <v>0</v>
      </c>
      <c r="AH35" s="28" t="n">
        <f aca="false">AH41</f>
        <v>0</v>
      </c>
      <c r="AI35" s="28" t="n">
        <f aca="false">AI41</f>
        <v>0</v>
      </c>
      <c r="AJ35" s="28" t="n">
        <f aca="false">AJ41</f>
        <v>0</v>
      </c>
      <c r="AK35" s="28" t="n">
        <f aca="false">AK41</f>
        <v>0</v>
      </c>
      <c r="AL35" s="28" t="n">
        <f aca="false">AL41</f>
        <v>0</v>
      </c>
      <c r="AM35" s="28" t="n">
        <f aca="false">AM41</f>
        <v>0</v>
      </c>
      <c r="AN35" s="28" t="n">
        <f aca="false">AN41</f>
        <v>0</v>
      </c>
      <c r="AO35" s="28" t="n">
        <f aca="false">AO41</f>
        <v>0</v>
      </c>
      <c r="AP35" s="28" t="n">
        <f aca="false">AP41</f>
        <v>0</v>
      </c>
      <c r="AQ35" s="28" t="n">
        <f aca="false">AQ41</f>
        <v>0</v>
      </c>
      <c r="AR35" s="28" t="n">
        <f aca="false">AR41</f>
        <v>0</v>
      </c>
      <c r="AS35" s="28" t="n">
        <f aca="false">AS41</f>
        <v>0</v>
      </c>
      <c r="AT35" s="28" t="n">
        <f aca="false">AT41</f>
        <v>0</v>
      </c>
      <c r="AU35" s="28" t="n">
        <f aca="false">AU41</f>
        <v>0</v>
      </c>
      <c r="AV35" s="28" t="n">
        <f aca="false">AV41</f>
        <v>0</v>
      </c>
      <c r="AW35" s="28" t="n">
        <f aca="false">AW41</f>
        <v>0</v>
      </c>
      <c r="AX35" s="28" t="n">
        <f aca="false">AX41</f>
        <v>0</v>
      </c>
      <c r="AY35" s="28" t="n">
        <f aca="false">AY41</f>
        <v>0</v>
      </c>
      <c r="AZ35" s="28" t="n">
        <f aca="false">AZ41</f>
        <v>0</v>
      </c>
      <c r="BA35" s="28" t="n">
        <f aca="false">BA41</f>
        <v>0</v>
      </c>
      <c r="BB35" s="28" t="n">
        <f aca="false">BB41</f>
        <v>0</v>
      </c>
      <c r="BC35" s="29" t="n">
        <f aca="false">AD35-E35</f>
        <v>0</v>
      </c>
      <c r="BD35" s="29" t="n">
        <f aca="false">AE35-F35</f>
        <v>0</v>
      </c>
      <c r="BE35" s="29" t="n">
        <f aca="false">AF35-G35</f>
        <v>0</v>
      </c>
      <c r="BF35" s="29" t="n">
        <f aca="false">AG35-H35</f>
        <v>0</v>
      </c>
      <c r="BG35" s="29" t="n">
        <f aca="false">AH35-I35</f>
        <v>0</v>
      </c>
      <c r="BH35" s="33"/>
    </row>
    <row r="36" customFormat="false" ht="56.25" hidden="false" customHeight="false" outlineLevel="0" collapsed="false">
      <c r="A36" s="39" t="s">
        <v>122</v>
      </c>
      <c r="B36" s="35" t="s">
        <v>123</v>
      </c>
      <c r="C36" s="39" t="s">
        <v>94</v>
      </c>
      <c r="D36" s="26" t="s">
        <v>91</v>
      </c>
      <c r="E36" s="28" t="n">
        <f aca="false">E42</f>
        <v>0</v>
      </c>
      <c r="F36" s="28" t="n">
        <f aca="false">F42</f>
        <v>0</v>
      </c>
      <c r="G36" s="28" t="n">
        <f aca="false">G42</f>
        <v>0</v>
      </c>
      <c r="H36" s="28" t="n">
        <f aca="false">H42</f>
        <v>0</v>
      </c>
      <c r="I36" s="28" t="n">
        <f aca="false">I42</f>
        <v>0</v>
      </c>
      <c r="J36" s="28" t="n">
        <f aca="false">J42</f>
        <v>0</v>
      </c>
      <c r="K36" s="28" t="n">
        <f aca="false">K42</f>
        <v>0</v>
      </c>
      <c r="L36" s="28" t="n">
        <f aca="false">L42</f>
        <v>0</v>
      </c>
      <c r="M36" s="28" t="n">
        <f aca="false">M42</f>
        <v>0</v>
      </c>
      <c r="N36" s="28" t="n">
        <f aca="false">N42</f>
        <v>0</v>
      </c>
      <c r="O36" s="28" t="n">
        <f aca="false">O42</f>
        <v>0</v>
      </c>
      <c r="P36" s="28" t="n">
        <f aca="false">P42</f>
        <v>0</v>
      </c>
      <c r="Q36" s="28" t="n">
        <f aca="false">Q42</f>
        <v>0</v>
      </c>
      <c r="R36" s="28" t="n">
        <f aca="false">R42</f>
        <v>0</v>
      </c>
      <c r="S36" s="28" t="n">
        <f aca="false">S42</f>
        <v>0</v>
      </c>
      <c r="T36" s="28" t="n">
        <f aca="false">T42</f>
        <v>0</v>
      </c>
      <c r="U36" s="28" t="n">
        <f aca="false">U42</f>
        <v>0</v>
      </c>
      <c r="V36" s="28" t="n">
        <f aca="false">V42</f>
        <v>0</v>
      </c>
      <c r="W36" s="28" t="n">
        <f aca="false">W42</f>
        <v>0</v>
      </c>
      <c r="X36" s="28" t="n">
        <f aca="false">X42</f>
        <v>0</v>
      </c>
      <c r="Y36" s="28" t="n">
        <f aca="false">Y42</f>
        <v>0</v>
      </c>
      <c r="Z36" s="28" t="n">
        <f aca="false">Z42</f>
        <v>0</v>
      </c>
      <c r="AA36" s="28" t="n">
        <f aca="false">AA42</f>
        <v>0</v>
      </c>
      <c r="AB36" s="28" t="n">
        <f aca="false">AB42</f>
        <v>0</v>
      </c>
      <c r="AC36" s="28" t="n">
        <f aca="false">AC42</f>
        <v>0</v>
      </c>
      <c r="AD36" s="28" t="n">
        <f aca="false">AD42</f>
        <v>0</v>
      </c>
      <c r="AE36" s="28" t="n">
        <f aca="false">AE42</f>
        <v>0</v>
      </c>
      <c r="AF36" s="28" t="n">
        <f aca="false">AF42</f>
        <v>0</v>
      </c>
      <c r="AG36" s="28" t="n">
        <f aca="false">AG42</f>
        <v>0</v>
      </c>
      <c r="AH36" s="28" t="n">
        <f aca="false">AH42</f>
        <v>0</v>
      </c>
      <c r="AI36" s="28" t="n">
        <f aca="false">AI42</f>
        <v>0</v>
      </c>
      <c r="AJ36" s="28" t="n">
        <f aca="false">AJ42</f>
        <v>0</v>
      </c>
      <c r="AK36" s="28" t="n">
        <f aca="false">AK42</f>
        <v>0</v>
      </c>
      <c r="AL36" s="28" t="n">
        <f aca="false">AL42</f>
        <v>0</v>
      </c>
      <c r="AM36" s="28" t="n">
        <f aca="false">AM42</f>
        <v>0</v>
      </c>
      <c r="AN36" s="28" t="n">
        <f aca="false">AN42</f>
        <v>0</v>
      </c>
      <c r="AO36" s="28" t="n">
        <f aca="false">AO42</f>
        <v>0</v>
      </c>
      <c r="AP36" s="28" t="n">
        <f aca="false">AP42</f>
        <v>0</v>
      </c>
      <c r="AQ36" s="28" t="n">
        <f aca="false">AQ42</f>
        <v>0</v>
      </c>
      <c r="AR36" s="28" t="n">
        <f aca="false">AR42</f>
        <v>0</v>
      </c>
      <c r="AS36" s="28" t="n">
        <f aca="false">AS42</f>
        <v>0</v>
      </c>
      <c r="AT36" s="28" t="n">
        <f aca="false">AT42</f>
        <v>0</v>
      </c>
      <c r="AU36" s="28" t="n">
        <f aca="false">AU42</f>
        <v>0</v>
      </c>
      <c r="AV36" s="28" t="n">
        <f aca="false">AV42</f>
        <v>0</v>
      </c>
      <c r="AW36" s="28" t="n">
        <f aca="false">AW42</f>
        <v>0</v>
      </c>
      <c r="AX36" s="28" t="n">
        <f aca="false">AX42</f>
        <v>0</v>
      </c>
      <c r="AY36" s="28" t="n">
        <f aca="false">AY42</f>
        <v>0</v>
      </c>
      <c r="AZ36" s="28" t="n">
        <f aca="false">AZ42</f>
        <v>0</v>
      </c>
      <c r="BA36" s="28" t="n">
        <f aca="false">BA42</f>
        <v>0</v>
      </c>
      <c r="BB36" s="28" t="n">
        <f aca="false">BB42</f>
        <v>0</v>
      </c>
      <c r="BC36" s="29" t="n">
        <f aca="false">AD36-E36</f>
        <v>0</v>
      </c>
      <c r="BD36" s="29" t="n">
        <f aca="false">AE36-F36</f>
        <v>0</v>
      </c>
      <c r="BE36" s="29" t="n">
        <f aca="false">AF36-G36</f>
        <v>0</v>
      </c>
      <c r="BF36" s="29" t="n">
        <f aca="false">AG36-H36</f>
        <v>0</v>
      </c>
      <c r="BG36" s="29" t="n">
        <f aca="false">AH36-I36</f>
        <v>0</v>
      </c>
      <c r="BH36" s="33"/>
    </row>
    <row r="37" customFormat="false" ht="45" hidden="false" customHeight="false" outlineLevel="0" collapsed="false">
      <c r="A37" s="36" t="s">
        <v>124</v>
      </c>
      <c r="B37" s="37" t="s">
        <v>125</v>
      </c>
      <c r="C37" s="38" t="s">
        <v>94</v>
      </c>
      <c r="D37" s="26" t="s">
        <v>91</v>
      </c>
      <c r="E37" s="28" t="n">
        <f aca="false">E43</f>
        <v>0</v>
      </c>
      <c r="F37" s="28" t="n">
        <f aca="false">F43</f>
        <v>0</v>
      </c>
      <c r="G37" s="28" t="n">
        <f aca="false">G43</f>
        <v>0</v>
      </c>
      <c r="H37" s="28" t="n">
        <f aca="false">H43</f>
        <v>0</v>
      </c>
      <c r="I37" s="28" t="n">
        <f aca="false">I43</f>
        <v>0</v>
      </c>
      <c r="J37" s="28" t="n">
        <f aca="false">J43</f>
        <v>0</v>
      </c>
      <c r="K37" s="28" t="n">
        <f aca="false">K43</f>
        <v>0</v>
      </c>
      <c r="L37" s="28" t="n">
        <f aca="false">L43</f>
        <v>0</v>
      </c>
      <c r="M37" s="28" t="n">
        <f aca="false">M43</f>
        <v>0</v>
      </c>
      <c r="N37" s="28" t="n">
        <f aca="false">N43</f>
        <v>0</v>
      </c>
      <c r="O37" s="28" t="n">
        <f aca="false">O43</f>
        <v>0</v>
      </c>
      <c r="P37" s="28" t="n">
        <f aca="false">P43</f>
        <v>0</v>
      </c>
      <c r="Q37" s="28" t="n">
        <f aca="false">Q43</f>
        <v>0</v>
      </c>
      <c r="R37" s="28" t="n">
        <f aca="false">R43</f>
        <v>0</v>
      </c>
      <c r="S37" s="28" t="n">
        <f aca="false">S43</f>
        <v>0</v>
      </c>
      <c r="T37" s="28" t="n">
        <f aca="false">T43</f>
        <v>0</v>
      </c>
      <c r="U37" s="28" t="n">
        <f aca="false">U43</f>
        <v>0</v>
      </c>
      <c r="V37" s="28" t="n">
        <f aca="false">V43</f>
        <v>0</v>
      </c>
      <c r="W37" s="28" t="n">
        <f aca="false">W43</f>
        <v>0</v>
      </c>
      <c r="X37" s="28" t="n">
        <f aca="false">X43</f>
        <v>0</v>
      </c>
      <c r="Y37" s="28" t="n">
        <f aca="false">Y43</f>
        <v>0</v>
      </c>
      <c r="Z37" s="28" t="n">
        <f aca="false">Z43</f>
        <v>0</v>
      </c>
      <c r="AA37" s="28" t="n">
        <f aca="false">AA43</f>
        <v>0</v>
      </c>
      <c r="AB37" s="28" t="n">
        <f aca="false">AB43</f>
        <v>0</v>
      </c>
      <c r="AC37" s="28" t="n">
        <f aca="false">AC43</f>
        <v>0</v>
      </c>
      <c r="AD37" s="28" t="n">
        <f aca="false">AD43</f>
        <v>0</v>
      </c>
      <c r="AE37" s="28" t="n">
        <f aca="false">AE43</f>
        <v>0</v>
      </c>
      <c r="AF37" s="28" t="n">
        <f aca="false">AF43</f>
        <v>0</v>
      </c>
      <c r="AG37" s="28" t="n">
        <f aca="false">AG43</f>
        <v>0</v>
      </c>
      <c r="AH37" s="28" t="n">
        <f aca="false">AH43</f>
        <v>0</v>
      </c>
      <c r="AI37" s="28" t="n">
        <f aca="false">AI43</f>
        <v>0</v>
      </c>
      <c r="AJ37" s="28" t="n">
        <f aca="false">AJ43</f>
        <v>0</v>
      </c>
      <c r="AK37" s="28" t="n">
        <f aca="false">AK43</f>
        <v>0</v>
      </c>
      <c r="AL37" s="28" t="n">
        <f aca="false">AL43</f>
        <v>0</v>
      </c>
      <c r="AM37" s="28" t="n">
        <f aca="false">AM43</f>
        <v>0</v>
      </c>
      <c r="AN37" s="28" t="n">
        <f aca="false">AN43</f>
        <v>0</v>
      </c>
      <c r="AO37" s="28" t="n">
        <f aca="false">AO43</f>
        <v>0</v>
      </c>
      <c r="AP37" s="28" t="n">
        <f aca="false">AP43</f>
        <v>0</v>
      </c>
      <c r="AQ37" s="28" t="n">
        <f aca="false">AQ43</f>
        <v>0</v>
      </c>
      <c r="AR37" s="28" t="n">
        <f aca="false">AR43</f>
        <v>0</v>
      </c>
      <c r="AS37" s="28" t="n">
        <f aca="false">AS43</f>
        <v>0</v>
      </c>
      <c r="AT37" s="28" t="n">
        <f aca="false">AT43</f>
        <v>0</v>
      </c>
      <c r="AU37" s="28" t="n">
        <f aca="false">AU43</f>
        <v>0</v>
      </c>
      <c r="AV37" s="28" t="n">
        <f aca="false">AV43</f>
        <v>0</v>
      </c>
      <c r="AW37" s="28" t="n">
        <f aca="false">AW43</f>
        <v>0</v>
      </c>
      <c r="AX37" s="28" t="n">
        <f aca="false">AX43</f>
        <v>0</v>
      </c>
      <c r="AY37" s="28" t="n">
        <f aca="false">AY43</f>
        <v>0</v>
      </c>
      <c r="AZ37" s="28" t="n">
        <f aca="false">AZ43</f>
        <v>0</v>
      </c>
      <c r="BA37" s="28" t="n">
        <f aca="false">BA43</f>
        <v>0</v>
      </c>
      <c r="BB37" s="28" t="n">
        <f aca="false">BB43</f>
        <v>0</v>
      </c>
      <c r="BC37" s="29" t="n">
        <f aca="false">AD37-E37</f>
        <v>0</v>
      </c>
      <c r="BD37" s="29" t="n">
        <f aca="false">AE37-F37</f>
        <v>0</v>
      </c>
      <c r="BE37" s="29" t="n">
        <f aca="false">AF37-G37</f>
        <v>0</v>
      </c>
      <c r="BF37" s="29" t="n">
        <f aca="false">AG37-H37</f>
        <v>0</v>
      </c>
      <c r="BG37" s="29" t="n">
        <f aca="false">AH37-I37</f>
        <v>0</v>
      </c>
      <c r="BH37" s="33"/>
    </row>
    <row r="38" customFormat="false" ht="45" hidden="false" customHeight="false" outlineLevel="0" collapsed="false">
      <c r="A38" s="36" t="s">
        <v>126</v>
      </c>
      <c r="B38" s="37" t="s">
        <v>125</v>
      </c>
      <c r="C38" s="38" t="s">
        <v>94</v>
      </c>
      <c r="D38" s="26" t="s">
        <v>91</v>
      </c>
      <c r="E38" s="28" t="n">
        <f aca="false">E44</f>
        <v>0</v>
      </c>
      <c r="F38" s="28" t="n">
        <f aca="false">F44</f>
        <v>0</v>
      </c>
      <c r="G38" s="28" t="n">
        <f aca="false">G44</f>
        <v>0</v>
      </c>
      <c r="H38" s="28" t="n">
        <f aca="false">H44</f>
        <v>0</v>
      </c>
      <c r="I38" s="28" t="n">
        <f aca="false">I44</f>
        <v>0</v>
      </c>
      <c r="J38" s="28" t="n">
        <f aca="false">J44</f>
        <v>0</v>
      </c>
      <c r="K38" s="28" t="n">
        <f aca="false">K44</f>
        <v>0</v>
      </c>
      <c r="L38" s="28" t="n">
        <f aca="false">L44</f>
        <v>0</v>
      </c>
      <c r="M38" s="28" t="n">
        <f aca="false">M44</f>
        <v>0</v>
      </c>
      <c r="N38" s="28" t="n">
        <f aca="false">N44</f>
        <v>0</v>
      </c>
      <c r="O38" s="28" t="n">
        <f aca="false">O44</f>
        <v>0</v>
      </c>
      <c r="P38" s="28" t="n">
        <f aca="false">P44</f>
        <v>0</v>
      </c>
      <c r="Q38" s="28" t="n">
        <f aca="false">Q44</f>
        <v>0</v>
      </c>
      <c r="R38" s="28" t="n">
        <f aca="false">R44</f>
        <v>0</v>
      </c>
      <c r="S38" s="28" t="n">
        <f aca="false">S44</f>
        <v>0</v>
      </c>
      <c r="T38" s="28" t="n">
        <f aca="false">T44</f>
        <v>0</v>
      </c>
      <c r="U38" s="28" t="n">
        <f aca="false">U44</f>
        <v>0</v>
      </c>
      <c r="V38" s="28" t="n">
        <f aca="false">V44</f>
        <v>0</v>
      </c>
      <c r="W38" s="28" t="n">
        <f aca="false">W44</f>
        <v>0</v>
      </c>
      <c r="X38" s="28" t="n">
        <f aca="false">X44</f>
        <v>0</v>
      </c>
      <c r="Y38" s="28" t="n">
        <f aca="false">Y44</f>
        <v>0</v>
      </c>
      <c r="Z38" s="28" t="n">
        <f aca="false">Z44</f>
        <v>0</v>
      </c>
      <c r="AA38" s="28" t="n">
        <f aca="false">AA44</f>
        <v>0</v>
      </c>
      <c r="AB38" s="28" t="n">
        <f aca="false">AB44</f>
        <v>0</v>
      </c>
      <c r="AC38" s="28" t="n">
        <f aca="false">AC44</f>
        <v>0</v>
      </c>
      <c r="AD38" s="28" t="n">
        <f aca="false">AD44</f>
        <v>0</v>
      </c>
      <c r="AE38" s="28" t="n">
        <f aca="false">AE44</f>
        <v>0</v>
      </c>
      <c r="AF38" s="28" t="n">
        <f aca="false">AF44</f>
        <v>0</v>
      </c>
      <c r="AG38" s="28" t="n">
        <f aca="false">AG44</f>
        <v>0</v>
      </c>
      <c r="AH38" s="28" t="n">
        <f aca="false">AH44</f>
        <v>0</v>
      </c>
      <c r="AI38" s="28" t="n">
        <f aca="false">AI44</f>
        <v>0</v>
      </c>
      <c r="AJ38" s="28" t="n">
        <f aca="false">AJ44</f>
        <v>0</v>
      </c>
      <c r="AK38" s="28" t="n">
        <f aca="false">AK44</f>
        <v>0</v>
      </c>
      <c r="AL38" s="28" t="n">
        <f aca="false">AL44</f>
        <v>0</v>
      </c>
      <c r="AM38" s="28" t="n">
        <f aca="false">AM44</f>
        <v>0</v>
      </c>
      <c r="AN38" s="28" t="n">
        <f aca="false">AN44</f>
        <v>0</v>
      </c>
      <c r="AO38" s="28" t="n">
        <f aca="false">AO44</f>
        <v>0</v>
      </c>
      <c r="AP38" s="28" t="n">
        <f aca="false">AP44</f>
        <v>0</v>
      </c>
      <c r="AQ38" s="28" t="n">
        <f aca="false">AQ44</f>
        <v>0</v>
      </c>
      <c r="AR38" s="28" t="n">
        <f aca="false">AR44</f>
        <v>0</v>
      </c>
      <c r="AS38" s="28" t="n">
        <f aca="false">AS44</f>
        <v>0</v>
      </c>
      <c r="AT38" s="28" t="n">
        <f aca="false">AT44</f>
        <v>0</v>
      </c>
      <c r="AU38" s="28" t="n">
        <f aca="false">AU44</f>
        <v>0</v>
      </c>
      <c r="AV38" s="28" t="n">
        <f aca="false">AV44</f>
        <v>0</v>
      </c>
      <c r="AW38" s="28" t="n">
        <f aca="false">AW44</f>
        <v>0</v>
      </c>
      <c r="AX38" s="28" t="n">
        <f aca="false">AX44</f>
        <v>0</v>
      </c>
      <c r="AY38" s="28" t="n">
        <f aca="false">AY44</f>
        <v>0</v>
      </c>
      <c r="AZ38" s="28" t="n">
        <f aca="false">AZ44</f>
        <v>0</v>
      </c>
      <c r="BA38" s="28" t="n">
        <f aca="false">BA44</f>
        <v>0</v>
      </c>
      <c r="BB38" s="28" t="n">
        <f aca="false">BB44</f>
        <v>0</v>
      </c>
      <c r="BC38" s="29" t="n">
        <f aca="false">AD38-E38</f>
        <v>0</v>
      </c>
      <c r="BD38" s="29" t="n">
        <f aca="false">AE38-F38</f>
        <v>0</v>
      </c>
      <c r="BE38" s="29" t="n">
        <f aca="false">AF38-G38</f>
        <v>0</v>
      </c>
      <c r="BF38" s="29" t="n">
        <f aca="false">AG38-H38</f>
        <v>0</v>
      </c>
      <c r="BG38" s="29" t="n">
        <f aca="false">AH38-I38</f>
        <v>0</v>
      </c>
      <c r="BH38" s="33"/>
    </row>
    <row r="39" customFormat="false" ht="112.5" hidden="false" customHeight="false" outlineLevel="0" collapsed="false">
      <c r="A39" s="39" t="s">
        <v>127</v>
      </c>
      <c r="B39" s="35" t="s">
        <v>128</v>
      </c>
      <c r="C39" s="39" t="s">
        <v>94</v>
      </c>
      <c r="D39" s="26" t="s">
        <v>91</v>
      </c>
      <c r="E39" s="28" t="n">
        <f aca="false">E45</f>
        <v>0</v>
      </c>
      <c r="F39" s="28" t="n">
        <f aca="false">F45</f>
        <v>0</v>
      </c>
      <c r="G39" s="28" t="n">
        <f aca="false">G45</f>
        <v>0</v>
      </c>
      <c r="H39" s="28" t="n">
        <f aca="false">H45</f>
        <v>0</v>
      </c>
      <c r="I39" s="28" t="n">
        <f aca="false">I45</f>
        <v>0</v>
      </c>
      <c r="J39" s="28" t="n">
        <f aca="false">J45</f>
        <v>0</v>
      </c>
      <c r="K39" s="28" t="n">
        <f aca="false">K45</f>
        <v>0</v>
      </c>
      <c r="L39" s="28" t="n">
        <f aca="false">L45</f>
        <v>0</v>
      </c>
      <c r="M39" s="28" t="n">
        <f aca="false">M45</f>
        <v>0</v>
      </c>
      <c r="N39" s="28" t="n">
        <f aca="false">N45</f>
        <v>0</v>
      </c>
      <c r="O39" s="28" t="n">
        <f aca="false">O45</f>
        <v>0</v>
      </c>
      <c r="P39" s="28" t="n">
        <f aca="false">P45</f>
        <v>0</v>
      </c>
      <c r="Q39" s="28" t="n">
        <f aca="false">Q45</f>
        <v>0</v>
      </c>
      <c r="R39" s="28" t="n">
        <f aca="false">R45</f>
        <v>0</v>
      </c>
      <c r="S39" s="28" t="n">
        <f aca="false">S45</f>
        <v>0</v>
      </c>
      <c r="T39" s="28" t="n">
        <f aca="false">T45</f>
        <v>0</v>
      </c>
      <c r="U39" s="28" t="n">
        <f aca="false">U45</f>
        <v>0</v>
      </c>
      <c r="V39" s="28" t="n">
        <f aca="false">V45</f>
        <v>0</v>
      </c>
      <c r="W39" s="28" t="n">
        <f aca="false">W45</f>
        <v>0</v>
      </c>
      <c r="X39" s="28" t="n">
        <f aca="false">X45</f>
        <v>0</v>
      </c>
      <c r="Y39" s="28" t="n">
        <f aca="false">Y45</f>
        <v>0</v>
      </c>
      <c r="Z39" s="28" t="n">
        <f aca="false">Z45</f>
        <v>0</v>
      </c>
      <c r="AA39" s="28" t="n">
        <f aca="false">AA45</f>
        <v>0</v>
      </c>
      <c r="AB39" s="28" t="n">
        <f aca="false">AB45</f>
        <v>0</v>
      </c>
      <c r="AC39" s="28" t="n">
        <f aca="false">AC45</f>
        <v>0</v>
      </c>
      <c r="AD39" s="28" t="n">
        <f aca="false">AD45</f>
        <v>0</v>
      </c>
      <c r="AE39" s="28" t="n">
        <f aca="false">AE45</f>
        <v>0</v>
      </c>
      <c r="AF39" s="28" t="n">
        <f aca="false">AF45</f>
        <v>0</v>
      </c>
      <c r="AG39" s="28" t="n">
        <f aca="false">AG45</f>
        <v>0</v>
      </c>
      <c r="AH39" s="28" t="n">
        <f aca="false">AH45</f>
        <v>0</v>
      </c>
      <c r="AI39" s="28" t="n">
        <f aca="false">AI45</f>
        <v>0</v>
      </c>
      <c r="AJ39" s="28" t="n">
        <f aca="false">AJ45</f>
        <v>0</v>
      </c>
      <c r="AK39" s="28" t="n">
        <f aca="false">AK45</f>
        <v>0</v>
      </c>
      <c r="AL39" s="28" t="n">
        <f aca="false">AL45</f>
        <v>0</v>
      </c>
      <c r="AM39" s="28" t="n">
        <f aca="false">AM45</f>
        <v>0</v>
      </c>
      <c r="AN39" s="28" t="n">
        <f aca="false">AN45</f>
        <v>0</v>
      </c>
      <c r="AO39" s="28" t="n">
        <f aca="false">AO45</f>
        <v>0</v>
      </c>
      <c r="AP39" s="28" t="n">
        <f aca="false">AP45</f>
        <v>0</v>
      </c>
      <c r="AQ39" s="28" t="n">
        <f aca="false">AQ45</f>
        <v>0</v>
      </c>
      <c r="AR39" s="28" t="n">
        <f aca="false">AR45</f>
        <v>0</v>
      </c>
      <c r="AS39" s="28" t="n">
        <f aca="false">AS45</f>
        <v>0</v>
      </c>
      <c r="AT39" s="28" t="n">
        <f aca="false">AT45</f>
        <v>0</v>
      </c>
      <c r="AU39" s="28" t="n">
        <f aca="false">AU45</f>
        <v>0</v>
      </c>
      <c r="AV39" s="28" t="n">
        <f aca="false">AV45</f>
        <v>0</v>
      </c>
      <c r="AW39" s="28" t="n">
        <f aca="false">AW45</f>
        <v>0</v>
      </c>
      <c r="AX39" s="28" t="n">
        <f aca="false">AX45</f>
        <v>0</v>
      </c>
      <c r="AY39" s="28" t="n">
        <f aca="false">AY45</f>
        <v>0</v>
      </c>
      <c r="AZ39" s="28" t="n">
        <f aca="false">AZ45</f>
        <v>0</v>
      </c>
      <c r="BA39" s="28" t="n">
        <f aca="false">BA45</f>
        <v>0</v>
      </c>
      <c r="BB39" s="28" t="n">
        <f aca="false">BB45</f>
        <v>0</v>
      </c>
      <c r="BC39" s="29" t="n">
        <f aca="false">AD39-E39</f>
        <v>0</v>
      </c>
      <c r="BD39" s="29" t="n">
        <f aca="false">AE39-F39</f>
        <v>0</v>
      </c>
      <c r="BE39" s="29" t="n">
        <f aca="false">AF39-G39</f>
        <v>0</v>
      </c>
      <c r="BF39" s="29" t="n">
        <f aca="false">AG39-H39</f>
        <v>0</v>
      </c>
      <c r="BG39" s="29" t="n">
        <f aca="false">AH39-I39</f>
        <v>0</v>
      </c>
      <c r="BH39" s="33"/>
    </row>
    <row r="40" customFormat="false" ht="90" hidden="false" customHeight="false" outlineLevel="0" collapsed="false">
      <c r="A40" s="36" t="s">
        <v>129</v>
      </c>
      <c r="B40" s="37" t="s">
        <v>130</v>
      </c>
      <c r="C40" s="38" t="s">
        <v>94</v>
      </c>
      <c r="D40" s="26" t="s">
        <v>91</v>
      </c>
      <c r="E40" s="28" t="n">
        <f aca="false">E46</f>
        <v>0</v>
      </c>
      <c r="F40" s="28" t="n">
        <f aca="false">F46</f>
        <v>0</v>
      </c>
      <c r="G40" s="28" t="n">
        <f aca="false">G46</f>
        <v>0</v>
      </c>
      <c r="H40" s="28" t="n">
        <f aca="false">H46</f>
        <v>0</v>
      </c>
      <c r="I40" s="28" t="n">
        <f aca="false">I46</f>
        <v>0</v>
      </c>
      <c r="J40" s="28" t="n">
        <f aca="false">J46</f>
        <v>0</v>
      </c>
      <c r="K40" s="28" t="n">
        <f aca="false">K46</f>
        <v>0</v>
      </c>
      <c r="L40" s="28" t="n">
        <f aca="false">L46</f>
        <v>0</v>
      </c>
      <c r="M40" s="28" t="n">
        <f aca="false">M46</f>
        <v>0</v>
      </c>
      <c r="N40" s="28" t="n">
        <f aca="false">N46</f>
        <v>0</v>
      </c>
      <c r="O40" s="28" t="n">
        <f aca="false">O46</f>
        <v>0</v>
      </c>
      <c r="P40" s="28" t="n">
        <f aca="false">P46</f>
        <v>0</v>
      </c>
      <c r="Q40" s="28" t="n">
        <f aca="false">Q46</f>
        <v>0</v>
      </c>
      <c r="R40" s="28" t="n">
        <f aca="false">R46</f>
        <v>0</v>
      </c>
      <c r="S40" s="28" t="n">
        <f aca="false">S46</f>
        <v>0</v>
      </c>
      <c r="T40" s="28" t="n">
        <f aca="false">T46</f>
        <v>0</v>
      </c>
      <c r="U40" s="28" t="n">
        <f aca="false">U46</f>
        <v>0</v>
      </c>
      <c r="V40" s="28" t="n">
        <f aca="false">V46</f>
        <v>0</v>
      </c>
      <c r="W40" s="28" t="n">
        <f aca="false">W46</f>
        <v>0</v>
      </c>
      <c r="X40" s="28" t="n">
        <f aca="false">X46</f>
        <v>0</v>
      </c>
      <c r="Y40" s="28" t="n">
        <f aca="false">Y46</f>
        <v>0</v>
      </c>
      <c r="Z40" s="28" t="n">
        <f aca="false">Z46</f>
        <v>0</v>
      </c>
      <c r="AA40" s="28" t="n">
        <f aca="false">AA46</f>
        <v>0</v>
      </c>
      <c r="AB40" s="28" t="n">
        <f aca="false">AB46</f>
        <v>0</v>
      </c>
      <c r="AC40" s="28" t="n">
        <f aca="false">AC46</f>
        <v>0</v>
      </c>
      <c r="AD40" s="28" t="n">
        <f aca="false">AD46</f>
        <v>0</v>
      </c>
      <c r="AE40" s="28" t="n">
        <f aca="false">AE46</f>
        <v>0</v>
      </c>
      <c r="AF40" s="28" t="n">
        <f aca="false">AF46</f>
        <v>0</v>
      </c>
      <c r="AG40" s="28" t="n">
        <f aca="false">AG46</f>
        <v>0</v>
      </c>
      <c r="AH40" s="28" t="n">
        <f aca="false">AH46</f>
        <v>0</v>
      </c>
      <c r="AI40" s="28" t="n">
        <f aca="false">AI46</f>
        <v>0</v>
      </c>
      <c r="AJ40" s="28" t="n">
        <f aca="false">AJ46</f>
        <v>0</v>
      </c>
      <c r="AK40" s="28" t="n">
        <f aca="false">AK46</f>
        <v>0</v>
      </c>
      <c r="AL40" s="28" t="n">
        <f aca="false">AL46</f>
        <v>0</v>
      </c>
      <c r="AM40" s="28" t="n">
        <f aca="false">AM46</f>
        <v>0</v>
      </c>
      <c r="AN40" s="28" t="n">
        <f aca="false">AN46</f>
        <v>0</v>
      </c>
      <c r="AO40" s="28" t="n">
        <f aca="false">AO46</f>
        <v>0</v>
      </c>
      <c r="AP40" s="28" t="n">
        <f aca="false">AP46</f>
        <v>0</v>
      </c>
      <c r="AQ40" s="28" t="n">
        <f aca="false">AQ46</f>
        <v>0</v>
      </c>
      <c r="AR40" s="28" t="n">
        <f aca="false">AR46</f>
        <v>0</v>
      </c>
      <c r="AS40" s="28" t="n">
        <f aca="false">AS46</f>
        <v>0</v>
      </c>
      <c r="AT40" s="28" t="n">
        <f aca="false">AT46</f>
        <v>0</v>
      </c>
      <c r="AU40" s="28" t="n">
        <f aca="false">AU46</f>
        <v>0</v>
      </c>
      <c r="AV40" s="28" t="n">
        <f aca="false">AV46</f>
        <v>0</v>
      </c>
      <c r="AW40" s="28" t="n">
        <f aca="false">AW46</f>
        <v>0</v>
      </c>
      <c r="AX40" s="28" t="n">
        <f aca="false">AX46</f>
        <v>0</v>
      </c>
      <c r="AY40" s="28" t="n">
        <f aca="false">AY46</f>
        <v>0</v>
      </c>
      <c r="AZ40" s="28" t="n">
        <f aca="false">AZ46</f>
        <v>0</v>
      </c>
      <c r="BA40" s="28" t="n">
        <f aca="false">BA46</f>
        <v>0</v>
      </c>
      <c r="BB40" s="28" t="n">
        <f aca="false">BB46</f>
        <v>0</v>
      </c>
      <c r="BC40" s="29" t="n">
        <f aca="false">AD40-E40</f>
        <v>0</v>
      </c>
      <c r="BD40" s="29" t="n">
        <f aca="false">AE40-F40</f>
        <v>0</v>
      </c>
      <c r="BE40" s="29" t="n">
        <f aca="false">AF40-G40</f>
        <v>0</v>
      </c>
      <c r="BF40" s="29" t="n">
        <f aca="false">AG40-H40</f>
        <v>0</v>
      </c>
      <c r="BG40" s="29" t="n">
        <f aca="false">AH40-I40</f>
        <v>0</v>
      </c>
      <c r="BH40" s="33"/>
    </row>
    <row r="41" customFormat="false" ht="101.25" hidden="false" customHeight="false" outlineLevel="0" collapsed="false">
      <c r="A41" s="36" t="s">
        <v>131</v>
      </c>
      <c r="B41" s="37" t="s">
        <v>132</v>
      </c>
      <c r="C41" s="38" t="s">
        <v>94</v>
      </c>
      <c r="D41" s="26" t="s">
        <v>91</v>
      </c>
      <c r="E41" s="28" t="n">
        <f aca="false">E47</f>
        <v>0</v>
      </c>
      <c r="F41" s="28" t="n">
        <f aca="false">F47</f>
        <v>0</v>
      </c>
      <c r="G41" s="28" t="n">
        <f aca="false">G47</f>
        <v>0</v>
      </c>
      <c r="H41" s="28" t="n">
        <f aca="false">H47</f>
        <v>0</v>
      </c>
      <c r="I41" s="28" t="n">
        <f aca="false">I47</f>
        <v>0</v>
      </c>
      <c r="J41" s="28" t="n">
        <f aca="false">J47</f>
        <v>0</v>
      </c>
      <c r="K41" s="28" t="n">
        <f aca="false">K47</f>
        <v>0</v>
      </c>
      <c r="L41" s="28" t="n">
        <f aca="false">L47</f>
        <v>0</v>
      </c>
      <c r="M41" s="28" t="n">
        <f aca="false">M47</f>
        <v>0</v>
      </c>
      <c r="N41" s="28" t="n">
        <f aca="false">N47</f>
        <v>0</v>
      </c>
      <c r="O41" s="28" t="n">
        <f aca="false">O47</f>
        <v>0</v>
      </c>
      <c r="P41" s="28" t="n">
        <f aca="false">P47</f>
        <v>0</v>
      </c>
      <c r="Q41" s="28" t="n">
        <f aca="false">Q47</f>
        <v>0</v>
      </c>
      <c r="R41" s="28" t="n">
        <f aca="false">R47</f>
        <v>0</v>
      </c>
      <c r="S41" s="28" t="n">
        <f aca="false">S47</f>
        <v>0</v>
      </c>
      <c r="T41" s="28" t="n">
        <f aca="false">T47</f>
        <v>0</v>
      </c>
      <c r="U41" s="28" t="n">
        <f aca="false">U47</f>
        <v>0</v>
      </c>
      <c r="V41" s="28" t="n">
        <f aca="false">V47</f>
        <v>0</v>
      </c>
      <c r="W41" s="28" t="n">
        <f aca="false">W47</f>
        <v>0</v>
      </c>
      <c r="X41" s="28" t="n">
        <f aca="false">X47</f>
        <v>0</v>
      </c>
      <c r="Y41" s="28" t="n">
        <f aca="false">Y47</f>
        <v>0</v>
      </c>
      <c r="Z41" s="28" t="n">
        <f aca="false">Z47</f>
        <v>0</v>
      </c>
      <c r="AA41" s="28" t="n">
        <f aca="false">AA47</f>
        <v>0</v>
      </c>
      <c r="AB41" s="28" t="n">
        <f aca="false">AB47</f>
        <v>0</v>
      </c>
      <c r="AC41" s="28" t="n">
        <f aca="false">AC47</f>
        <v>0</v>
      </c>
      <c r="AD41" s="28" t="n">
        <f aca="false">AD47</f>
        <v>0</v>
      </c>
      <c r="AE41" s="28" t="n">
        <f aca="false">AE47</f>
        <v>0</v>
      </c>
      <c r="AF41" s="28" t="n">
        <f aca="false">AF47</f>
        <v>0</v>
      </c>
      <c r="AG41" s="28" t="n">
        <f aca="false">AG47</f>
        <v>0</v>
      </c>
      <c r="AH41" s="28" t="n">
        <f aca="false">AH47</f>
        <v>0</v>
      </c>
      <c r="AI41" s="28" t="n">
        <f aca="false">AI47</f>
        <v>0</v>
      </c>
      <c r="AJ41" s="28" t="n">
        <f aca="false">AJ47</f>
        <v>0</v>
      </c>
      <c r="AK41" s="28" t="n">
        <f aca="false">AK47</f>
        <v>0</v>
      </c>
      <c r="AL41" s="28" t="n">
        <f aca="false">AL47</f>
        <v>0</v>
      </c>
      <c r="AM41" s="28" t="n">
        <f aca="false">AM47</f>
        <v>0</v>
      </c>
      <c r="AN41" s="28" t="n">
        <f aca="false">AN47</f>
        <v>0</v>
      </c>
      <c r="AO41" s="28" t="n">
        <f aca="false">AO47</f>
        <v>0</v>
      </c>
      <c r="AP41" s="28" t="n">
        <f aca="false">AP47</f>
        <v>0</v>
      </c>
      <c r="AQ41" s="28" t="n">
        <f aca="false">AQ47</f>
        <v>0</v>
      </c>
      <c r="AR41" s="28" t="n">
        <f aca="false">AR47</f>
        <v>0</v>
      </c>
      <c r="AS41" s="28" t="n">
        <f aca="false">AS47</f>
        <v>0</v>
      </c>
      <c r="AT41" s="28" t="n">
        <f aca="false">AT47</f>
        <v>0</v>
      </c>
      <c r="AU41" s="28" t="n">
        <f aca="false">AU47</f>
        <v>0</v>
      </c>
      <c r="AV41" s="28" t="n">
        <f aca="false">AV47</f>
        <v>0</v>
      </c>
      <c r="AW41" s="28" t="n">
        <f aca="false">AW47</f>
        <v>0</v>
      </c>
      <c r="AX41" s="28" t="n">
        <f aca="false">AX47</f>
        <v>0</v>
      </c>
      <c r="AY41" s="28" t="n">
        <f aca="false">AY47</f>
        <v>0</v>
      </c>
      <c r="AZ41" s="28" t="n">
        <f aca="false">AZ47</f>
        <v>0</v>
      </c>
      <c r="BA41" s="28" t="n">
        <f aca="false">BA47</f>
        <v>0</v>
      </c>
      <c r="BB41" s="28" t="n">
        <f aca="false">BB47</f>
        <v>0</v>
      </c>
      <c r="BC41" s="29" t="n">
        <f aca="false">AD41-E41</f>
        <v>0</v>
      </c>
      <c r="BD41" s="29" t="n">
        <f aca="false">AE41-F41</f>
        <v>0</v>
      </c>
      <c r="BE41" s="29" t="n">
        <f aca="false">AF41-G41</f>
        <v>0</v>
      </c>
      <c r="BF41" s="29" t="n">
        <f aca="false">AG41-H41</f>
        <v>0</v>
      </c>
      <c r="BG41" s="29" t="n">
        <f aca="false">AH41-I41</f>
        <v>0</v>
      </c>
      <c r="BH41" s="33"/>
    </row>
    <row r="42" customFormat="false" ht="56.25" hidden="false" customHeight="false" outlineLevel="0" collapsed="false">
      <c r="A42" s="34" t="s">
        <v>133</v>
      </c>
      <c r="B42" s="35" t="s">
        <v>134</v>
      </c>
      <c r="C42" s="34" t="s">
        <v>94</v>
      </c>
      <c r="D42" s="26" t="s">
        <v>91</v>
      </c>
      <c r="E42" s="28" t="n">
        <f aca="false">E48</f>
        <v>0</v>
      </c>
      <c r="F42" s="28" t="n">
        <f aca="false">F48</f>
        <v>0</v>
      </c>
      <c r="G42" s="28" t="n">
        <f aca="false">G48</f>
        <v>0</v>
      </c>
      <c r="H42" s="28" t="n">
        <f aca="false">H48</f>
        <v>0</v>
      </c>
      <c r="I42" s="28" t="n">
        <f aca="false">I48</f>
        <v>0</v>
      </c>
      <c r="J42" s="28" t="n">
        <f aca="false">J48</f>
        <v>0</v>
      </c>
      <c r="K42" s="28" t="n">
        <f aca="false">K48</f>
        <v>0</v>
      </c>
      <c r="L42" s="28" t="n">
        <f aca="false">L48</f>
        <v>0</v>
      </c>
      <c r="M42" s="28" t="n">
        <f aca="false">M48</f>
        <v>0</v>
      </c>
      <c r="N42" s="28" t="n">
        <f aca="false">N48</f>
        <v>0</v>
      </c>
      <c r="O42" s="28" t="n">
        <f aca="false">O48</f>
        <v>0</v>
      </c>
      <c r="P42" s="28" t="n">
        <f aca="false">P48</f>
        <v>0</v>
      </c>
      <c r="Q42" s="28" t="n">
        <f aca="false">Q48</f>
        <v>0</v>
      </c>
      <c r="R42" s="28" t="n">
        <f aca="false">R48</f>
        <v>0</v>
      </c>
      <c r="S42" s="28" t="n">
        <f aca="false">S48</f>
        <v>0</v>
      </c>
      <c r="T42" s="28" t="n">
        <f aca="false">T48</f>
        <v>0</v>
      </c>
      <c r="U42" s="28" t="n">
        <f aca="false">U48</f>
        <v>0</v>
      </c>
      <c r="V42" s="28" t="n">
        <f aca="false">V48</f>
        <v>0</v>
      </c>
      <c r="W42" s="28" t="n">
        <f aca="false">W48</f>
        <v>0</v>
      </c>
      <c r="X42" s="28" t="n">
        <f aca="false">X48</f>
        <v>0</v>
      </c>
      <c r="Y42" s="28" t="n">
        <f aca="false">Y48</f>
        <v>0</v>
      </c>
      <c r="Z42" s="28" t="n">
        <f aca="false">Z48</f>
        <v>0</v>
      </c>
      <c r="AA42" s="28" t="n">
        <f aca="false">AA48</f>
        <v>0</v>
      </c>
      <c r="AB42" s="28" t="n">
        <f aca="false">AB48</f>
        <v>0</v>
      </c>
      <c r="AC42" s="28" t="n">
        <f aca="false">AC48</f>
        <v>0</v>
      </c>
      <c r="AD42" s="28" t="n">
        <f aca="false">AD48</f>
        <v>0</v>
      </c>
      <c r="AE42" s="28" t="n">
        <f aca="false">AE48</f>
        <v>0</v>
      </c>
      <c r="AF42" s="28" t="n">
        <f aca="false">AF48</f>
        <v>0</v>
      </c>
      <c r="AG42" s="28" t="n">
        <f aca="false">AG48</f>
        <v>0</v>
      </c>
      <c r="AH42" s="28" t="n">
        <f aca="false">AH48</f>
        <v>0</v>
      </c>
      <c r="AI42" s="28" t="n">
        <f aca="false">AI48</f>
        <v>0</v>
      </c>
      <c r="AJ42" s="28" t="n">
        <f aca="false">AJ48</f>
        <v>0</v>
      </c>
      <c r="AK42" s="28" t="n">
        <f aca="false">AK48</f>
        <v>0</v>
      </c>
      <c r="AL42" s="28" t="n">
        <f aca="false">AL48</f>
        <v>0</v>
      </c>
      <c r="AM42" s="28" t="n">
        <f aca="false">AM48</f>
        <v>0</v>
      </c>
      <c r="AN42" s="28" t="n">
        <f aca="false">AN48</f>
        <v>0</v>
      </c>
      <c r="AO42" s="28" t="n">
        <f aca="false">AO48</f>
        <v>0</v>
      </c>
      <c r="AP42" s="28" t="n">
        <f aca="false">AP48</f>
        <v>0</v>
      </c>
      <c r="AQ42" s="28" t="n">
        <f aca="false">AQ48</f>
        <v>0</v>
      </c>
      <c r="AR42" s="28" t="n">
        <f aca="false">AR48</f>
        <v>0</v>
      </c>
      <c r="AS42" s="28" t="n">
        <f aca="false">AS48</f>
        <v>0</v>
      </c>
      <c r="AT42" s="28" t="n">
        <f aca="false">AT48</f>
        <v>0</v>
      </c>
      <c r="AU42" s="28" t="n">
        <f aca="false">AU48</f>
        <v>0</v>
      </c>
      <c r="AV42" s="28" t="n">
        <f aca="false">AV48</f>
        <v>0</v>
      </c>
      <c r="AW42" s="28" t="n">
        <f aca="false">AW48</f>
        <v>0</v>
      </c>
      <c r="AX42" s="28" t="n">
        <f aca="false">AX48</f>
        <v>0</v>
      </c>
      <c r="AY42" s="28" t="n">
        <f aca="false">AY48</f>
        <v>0</v>
      </c>
      <c r="AZ42" s="28" t="n">
        <f aca="false">AZ48</f>
        <v>0</v>
      </c>
      <c r="BA42" s="28" t="n">
        <f aca="false">BA48</f>
        <v>0</v>
      </c>
      <c r="BB42" s="28" t="n">
        <f aca="false">BB48</f>
        <v>0</v>
      </c>
      <c r="BC42" s="29" t="n">
        <f aca="false">AD42-E42</f>
        <v>0</v>
      </c>
      <c r="BD42" s="29" t="n">
        <f aca="false">AE42-F42</f>
        <v>0</v>
      </c>
      <c r="BE42" s="29" t="n">
        <f aca="false">AF42-G42</f>
        <v>0</v>
      </c>
      <c r="BF42" s="29" t="n">
        <f aca="false">AG42-H42</f>
        <v>0</v>
      </c>
      <c r="BG42" s="29" t="n">
        <f aca="false">AH42-I42</f>
        <v>0</v>
      </c>
      <c r="BH42" s="33"/>
    </row>
    <row r="43" customFormat="false" ht="101.25" hidden="false" customHeight="false" outlineLevel="0" collapsed="false">
      <c r="A43" s="39" t="s">
        <v>135</v>
      </c>
      <c r="B43" s="35" t="s">
        <v>136</v>
      </c>
      <c r="C43" s="39" t="s">
        <v>94</v>
      </c>
      <c r="D43" s="26" t="s">
        <v>91</v>
      </c>
      <c r="E43" s="28" t="n">
        <f aca="false">E49</f>
        <v>0</v>
      </c>
      <c r="F43" s="28" t="n">
        <f aca="false">F49</f>
        <v>0</v>
      </c>
      <c r="G43" s="28" t="n">
        <f aca="false">G49</f>
        <v>0</v>
      </c>
      <c r="H43" s="28" t="n">
        <f aca="false">H49</f>
        <v>0</v>
      </c>
      <c r="I43" s="28" t="n">
        <f aca="false">I49</f>
        <v>0</v>
      </c>
      <c r="J43" s="28" t="n">
        <f aca="false">J49</f>
        <v>0</v>
      </c>
      <c r="K43" s="28" t="n">
        <f aca="false">K49</f>
        <v>0</v>
      </c>
      <c r="L43" s="28" t="n">
        <f aca="false">L49</f>
        <v>0</v>
      </c>
      <c r="M43" s="28" t="n">
        <f aca="false">M49</f>
        <v>0</v>
      </c>
      <c r="N43" s="28" t="n">
        <f aca="false">N49</f>
        <v>0</v>
      </c>
      <c r="O43" s="28" t="n">
        <f aca="false">O49</f>
        <v>0</v>
      </c>
      <c r="P43" s="28" t="n">
        <f aca="false">P49</f>
        <v>0</v>
      </c>
      <c r="Q43" s="28" t="n">
        <f aca="false">Q49</f>
        <v>0</v>
      </c>
      <c r="R43" s="28" t="n">
        <f aca="false">R49</f>
        <v>0</v>
      </c>
      <c r="S43" s="28" t="n">
        <f aca="false">S49</f>
        <v>0</v>
      </c>
      <c r="T43" s="28" t="n">
        <f aca="false">T49</f>
        <v>0</v>
      </c>
      <c r="U43" s="28" t="n">
        <f aca="false">U49</f>
        <v>0</v>
      </c>
      <c r="V43" s="28" t="n">
        <f aca="false">V49</f>
        <v>0</v>
      </c>
      <c r="W43" s="28" t="n">
        <f aca="false">W49</f>
        <v>0</v>
      </c>
      <c r="X43" s="28" t="n">
        <f aca="false">X49</f>
        <v>0</v>
      </c>
      <c r="Y43" s="28" t="n">
        <f aca="false">Y49</f>
        <v>0</v>
      </c>
      <c r="Z43" s="28" t="n">
        <f aca="false">Z49</f>
        <v>0</v>
      </c>
      <c r="AA43" s="28" t="n">
        <f aca="false">AA49</f>
        <v>0</v>
      </c>
      <c r="AB43" s="28" t="n">
        <f aca="false">AB49</f>
        <v>0</v>
      </c>
      <c r="AC43" s="28" t="n">
        <f aca="false">AC49</f>
        <v>0</v>
      </c>
      <c r="AD43" s="28" t="n">
        <f aca="false">AD49</f>
        <v>0</v>
      </c>
      <c r="AE43" s="28" t="n">
        <f aca="false">AE49</f>
        <v>0</v>
      </c>
      <c r="AF43" s="28" t="n">
        <f aca="false">AF49</f>
        <v>0</v>
      </c>
      <c r="AG43" s="28" t="n">
        <f aca="false">AG49</f>
        <v>0</v>
      </c>
      <c r="AH43" s="28" t="n">
        <f aca="false">AH49</f>
        <v>0</v>
      </c>
      <c r="AI43" s="28" t="n">
        <f aca="false">AI49</f>
        <v>0</v>
      </c>
      <c r="AJ43" s="28" t="n">
        <f aca="false">AJ49</f>
        <v>0</v>
      </c>
      <c r="AK43" s="28" t="n">
        <f aca="false">AK49</f>
        <v>0</v>
      </c>
      <c r="AL43" s="28" t="n">
        <f aca="false">AL49</f>
        <v>0</v>
      </c>
      <c r="AM43" s="28" t="n">
        <f aca="false">AM49</f>
        <v>0</v>
      </c>
      <c r="AN43" s="28" t="n">
        <f aca="false">AN49</f>
        <v>0</v>
      </c>
      <c r="AO43" s="28" t="n">
        <f aca="false">AO49</f>
        <v>0</v>
      </c>
      <c r="AP43" s="28" t="n">
        <f aca="false">AP49</f>
        <v>0</v>
      </c>
      <c r="AQ43" s="28" t="n">
        <f aca="false">AQ49</f>
        <v>0</v>
      </c>
      <c r="AR43" s="28" t="n">
        <f aca="false">AR49</f>
        <v>0</v>
      </c>
      <c r="AS43" s="28" t="n">
        <f aca="false">AS49</f>
        <v>0</v>
      </c>
      <c r="AT43" s="28" t="n">
        <f aca="false">AT49</f>
        <v>0</v>
      </c>
      <c r="AU43" s="28" t="n">
        <f aca="false">AU49</f>
        <v>0</v>
      </c>
      <c r="AV43" s="28" t="n">
        <f aca="false">AV49</f>
        <v>0</v>
      </c>
      <c r="AW43" s="28" t="n">
        <f aca="false">AW49</f>
        <v>0</v>
      </c>
      <c r="AX43" s="28" t="n">
        <f aca="false">AX49</f>
        <v>0</v>
      </c>
      <c r="AY43" s="28" t="n">
        <f aca="false">AY49</f>
        <v>0</v>
      </c>
      <c r="AZ43" s="28" t="n">
        <f aca="false">AZ49</f>
        <v>0</v>
      </c>
      <c r="BA43" s="28" t="n">
        <f aca="false">BA49</f>
        <v>0</v>
      </c>
      <c r="BB43" s="28" t="n">
        <f aca="false">BB49</f>
        <v>0</v>
      </c>
      <c r="BC43" s="29" t="n">
        <f aca="false">AD43-E43</f>
        <v>0</v>
      </c>
      <c r="BD43" s="29" t="n">
        <f aca="false">AE43-F43</f>
        <v>0</v>
      </c>
      <c r="BE43" s="29" t="n">
        <f aca="false">AF43-G43</f>
        <v>0</v>
      </c>
      <c r="BF43" s="29" t="n">
        <f aca="false">AG43-H43</f>
        <v>0</v>
      </c>
      <c r="BG43" s="29" t="n">
        <f aca="false">AH43-I43</f>
        <v>0</v>
      </c>
      <c r="BH43" s="33"/>
    </row>
    <row r="44" customFormat="false" ht="45" hidden="false" customHeight="false" outlineLevel="0" collapsed="false">
      <c r="A44" s="36" t="s">
        <v>137</v>
      </c>
      <c r="B44" s="37" t="s">
        <v>138</v>
      </c>
      <c r="C44" s="38" t="s">
        <v>94</v>
      </c>
      <c r="D44" s="26" t="s">
        <v>91</v>
      </c>
      <c r="E44" s="28" t="n">
        <f aca="false">E50</f>
        <v>0</v>
      </c>
      <c r="F44" s="28" t="n">
        <f aca="false">F50</f>
        <v>0</v>
      </c>
      <c r="G44" s="28" t="n">
        <f aca="false">G50</f>
        <v>0</v>
      </c>
      <c r="H44" s="28" t="n">
        <f aca="false">H50</f>
        <v>0</v>
      </c>
      <c r="I44" s="28" t="n">
        <f aca="false">I50</f>
        <v>0</v>
      </c>
      <c r="J44" s="28" t="n">
        <f aca="false">J50</f>
        <v>0</v>
      </c>
      <c r="K44" s="28" t="n">
        <f aca="false">K50</f>
        <v>0</v>
      </c>
      <c r="L44" s="28" t="n">
        <f aca="false">L50</f>
        <v>0</v>
      </c>
      <c r="M44" s="28" t="n">
        <f aca="false">M50</f>
        <v>0</v>
      </c>
      <c r="N44" s="28" t="n">
        <f aca="false">N50</f>
        <v>0</v>
      </c>
      <c r="O44" s="28" t="n">
        <f aca="false">O50</f>
        <v>0</v>
      </c>
      <c r="P44" s="28" t="n">
        <f aca="false">P50</f>
        <v>0</v>
      </c>
      <c r="Q44" s="28" t="n">
        <f aca="false">Q50</f>
        <v>0</v>
      </c>
      <c r="R44" s="28" t="n">
        <f aca="false">R50</f>
        <v>0</v>
      </c>
      <c r="S44" s="28" t="n">
        <f aca="false">S50</f>
        <v>0</v>
      </c>
      <c r="T44" s="28" t="n">
        <f aca="false">T50</f>
        <v>0</v>
      </c>
      <c r="U44" s="28" t="n">
        <f aca="false">U50</f>
        <v>0</v>
      </c>
      <c r="V44" s="28" t="n">
        <f aca="false">V50</f>
        <v>0</v>
      </c>
      <c r="W44" s="28" t="n">
        <f aca="false">W50</f>
        <v>0</v>
      </c>
      <c r="X44" s="28" t="n">
        <f aca="false">X50</f>
        <v>0</v>
      </c>
      <c r="Y44" s="28" t="n">
        <f aca="false">Y50</f>
        <v>0</v>
      </c>
      <c r="Z44" s="28" t="n">
        <f aca="false">Z50</f>
        <v>0</v>
      </c>
      <c r="AA44" s="28" t="n">
        <f aca="false">AA50</f>
        <v>0</v>
      </c>
      <c r="AB44" s="28" t="n">
        <f aca="false">AB50</f>
        <v>0</v>
      </c>
      <c r="AC44" s="28" t="n">
        <f aca="false">AC50</f>
        <v>0</v>
      </c>
      <c r="AD44" s="28" t="n">
        <f aca="false">AD50</f>
        <v>0</v>
      </c>
      <c r="AE44" s="28" t="n">
        <f aca="false">AE50</f>
        <v>0</v>
      </c>
      <c r="AF44" s="28" t="n">
        <f aca="false">AF50</f>
        <v>0</v>
      </c>
      <c r="AG44" s="28" t="n">
        <f aca="false">AG50</f>
        <v>0</v>
      </c>
      <c r="AH44" s="28" t="n">
        <f aca="false">AH50</f>
        <v>0</v>
      </c>
      <c r="AI44" s="28" t="n">
        <f aca="false">AI50</f>
        <v>0</v>
      </c>
      <c r="AJ44" s="28" t="n">
        <f aca="false">AJ50</f>
        <v>0</v>
      </c>
      <c r="AK44" s="28" t="n">
        <f aca="false">AK50</f>
        <v>0</v>
      </c>
      <c r="AL44" s="28" t="n">
        <f aca="false">AL50</f>
        <v>0</v>
      </c>
      <c r="AM44" s="28" t="n">
        <f aca="false">AM50</f>
        <v>0</v>
      </c>
      <c r="AN44" s="28" t="n">
        <f aca="false">AN50</f>
        <v>0</v>
      </c>
      <c r="AO44" s="28" t="n">
        <f aca="false">AO50</f>
        <v>0</v>
      </c>
      <c r="AP44" s="28" t="n">
        <f aca="false">AP50</f>
        <v>0</v>
      </c>
      <c r="AQ44" s="28" t="n">
        <f aca="false">AQ50</f>
        <v>0</v>
      </c>
      <c r="AR44" s="28" t="n">
        <f aca="false">AR50</f>
        <v>0</v>
      </c>
      <c r="AS44" s="28" t="n">
        <f aca="false">AS50</f>
        <v>0</v>
      </c>
      <c r="AT44" s="28" t="n">
        <f aca="false">AT50</f>
        <v>0</v>
      </c>
      <c r="AU44" s="28" t="n">
        <f aca="false">AU50</f>
        <v>0</v>
      </c>
      <c r="AV44" s="28" t="n">
        <f aca="false">AV50</f>
        <v>0</v>
      </c>
      <c r="AW44" s="28" t="n">
        <f aca="false">AW50</f>
        <v>0</v>
      </c>
      <c r="AX44" s="28" t="n">
        <f aca="false">AX50</f>
        <v>0</v>
      </c>
      <c r="AY44" s="28" t="n">
        <f aca="false">AY50</f>
        <v>0</v>
      </c>
      <c r="AZ44" s="28" t="n">
        <f aca="false">AZ50</f>
        <v>0</v>
      </c>
      <c r="BA44" s="28" t="n">
        <f aca="false">BA50</f>
        <v>0</v>
      </c>
      <c r="BB44" s="28" t="n">
        <f aca="false">BB50</f>
        <v>0</v>
      </c>
      <c r="BC44" s="29" t="n">
        <f aca="false">AD44-E44</f>
        <v>0</v>
      </c>
      <c r="BD44" s="29" t="n">
        <f aca="false">AE44-F44</f>
        <v>0</v>
      </c>
      <c r="BE44" s="29" t="n">
        <f aca="false">AF44-G44</f>
        <v>0</v>
      </c>
      <c r="BF44" s="29" t="n">
        <f aca="false">AG44-H44</f>
        <v>0</v>
      </c>
      <c r="BG44" s="29" t="n">
        <f aca="false">AH44-I44</f>
        <v>0</v>
      </c>
      <c r="BH44" s="33"/>
    </row>
    <row r="45" customFormat="false" ht="45" hidden="false" customHeight="false" outlineLevel="0" collapsed="false">
      <c r="A45" s="30" t="s">
        <v>137</v>
      </c>
      <c r="B45" s="40" t="s">
        <v>139</v>
      </c>
      <c r="C45" s="41" t="s">
        <v>140</v>
      </c>
      <c r="D45" s="26" t="s">
        <v>91</v>
      </c>
      <c r="E45" s="28" t="n">
        <f aca="false">E51</f>
        <v>0</v>
      </c>
      <c r="F45" s="28" t="n">
        <f aca="false">F51</f>
        <v>0</v>
      </c>
      <c r="G45" s="28" t="n">
        <f aca="false">G51</f>
        <v>0</v>
      </c>
      <c r="H45" s="28" t="n">
        <f aca="false">H51</f>
        <v>0</v>
      </c>
      <c r="I45" s="28" t="n">
        <f aca="false">I51</f>
        <v>0</v>
      </c>
      <c r="J45" s="28" t="n">
        <f aca="false">J51</f>
        <v>0</v>
      </c>
      <c r="K45" s="28" t="n">
        <f aca="false">K51</f>
        <v>0</v>
      </c>
      <c r="L45" s="28" t="n">
        <f aca="false">L51</f>
        <v>0</v>
      </c>
      <c r="M45" s="28" t="n">
        <f aca="false">M51</f>
        <v>0</v>
      </c>
      <c r="N45" s="28" t="n">
        <f aca="false">N51</f>
        <v>0</v>
      </c>
      <c r="O45" s="28" t="n">
        <f aca="false">O51</f>
        <v>0</v>
      </c>
      <c r="P45" s="28" t="n">
        <f aca="false">P51</f>
        <v>0</v>
      </c>
      <c r="Q45" s="28" t="n">
        <f aca="false">Q51</f>
        <v>0</v>
      </c>
      <c r="R45" s="28" t="n">
        <f aca="false">R51</f>
        <v>0</v>
      </c>
      <c r="S45" s="28" t="n">
        <f aca="false">S51</f>
        <v>0</v>
      </c>
      <c r="T45" s="28" t="n">
        <f aca="false">T51</f>
        <v>0</v>
      </c>
      <c r="U45" s="28" t="n">
        <f aca="false">U51</f>
        <v>0</v>
      </c>
      <c r="V45" s="28" t="n">
        <f aca="false">V51</f>
        <v>0</v>
      </c>
      <c r="W45" s="28" t="n">
        <f aca="false">W51</f>
        <v>0</v>
      </c>
      <c r="X45" s="28" t="n">
        <f aca="false">X51</f>
        <v>0</v>
      </c>
      <c r="Y45" s="28" t="n">
        <f aca="false">Y51</f>
        <v>0</v>
      </c>
      <c r="Z45" s="28" t="n">
        <f aca="false">Z51</f>
        <v>0</v>
      </c>
      <c r="AA45" s="28" t="n">
        <f aca="false">AA51</f>
        <v>0</v>
      </c>
      <c r="AB45" s="28" t="n">
        <f aca="false">AB51</f>
        <v>0</v>
      </c>
      <c r="AC45" s="28" t="n">
        <f aca="false">AC51</f>
        <v>0</v>
      </c>
      <c r="AD45" s="28" t="n">
        <f aca="false">AD51</f>
        <v>0</v>
      </c>
      <c r="AE45" s="28" t="n">
        <f aca="false">AE51</f>
        <v>0</v>
      </c>
      <c r="AF45" s="28" t="n">
        <f aca="false">AF51</f>
        <v>0</v>
      </c>
      <c r="AG45" s="28" t="n">
        <f aca="false">AG51</f>
        <v>0</v>
      </c>
      <c r="AH45" s="28" t="n">
        <f aca="false">AH51</f>
        <v>0</v>
      </c>
      <c r="AI45" s="28" t="n">
        <f aca="false">AI51</f>
        <v>0</v>
      </c>
      <c r="AJ45" s="28" t="n">
        <f aca="false">AJ51</f>
        <v>0</v>
      </c>
      <c r="AK45" s="28" t="n">
        <f aca="false">AK51</f>
        <v>0</v>
      </c>
      <c r="AL45" s="28" t="n">
        <f aca="false">AL51</f>
        <v>0</v>
      </c>
      <c r="AM45" s="28" t="n">
        <f aca="false">AM51</f>
        <v>0</v>
      </c>
      <c r="AN45" s="28" t="n">
        <f aca="false">AN51</f>
        <v>0</v>
      </c>
      <c r="AO45" s="28" t="n">
        <f aca="false">AO51</f>
        <v>0</v>
      </c>
      <c r="AP45" s="28" t="n">
        <f aca="false">AP51</f>
        <v>0</v>
      </c>
      <c r="AQ45" s="28" t="n">
        <f aca="false">AQ51</f>
        <v>0</v>
      </c>
      <c r="AR45" s="28" t="n">
        <f aca="false">AR51</f>
        <v>0</v>
      </c>
      <c r="AS45" s="28" t="n">
        <f aca="false">AS51</f>
        <v>0</v>
      </c>
      <c r="AT45" s="28" t="n">
        <f aca="false">AT51</f>
        <v>0</v>
      </c>
      <c r="AU45" s="28" t="n">
        <f aca="false">AU51</f>
        <v>0</v>
      </c>
      <c r="AV45" s="28" t="n">
        <f aca="false">AV51</f>
        <v>0</v>
      </c>
      <c r="AW45" s="28" t="n">
        <f aca="false">AW51</f>
        <v>0</v>
      </c>
      <c r="AX45" s="28" t="n">
        <f aca="false">AX51</f>
        <v>0</v>
      </c>
      <c r="AY45" s="28" t="n">
        <f aca="false">AY51</f>
        <v>0</v>
      </c>
      <c r="AZ45" s="28" t="n">
        <f aca="false">AZ51</f>
        <v>0</v>
      </c>
      <c r="BA45" s="28" t="n">
        <f aca="false">BA51</f>
        <v>0</v>
      </c>
      <c r="BB45" s="28" t="n">
        <f aca="false">BB51</f>
        <v>0</v>
      </c>
      <c r="BC45" s="29" t="n">
        <f aca="false">AD45-E45</f>
        <v>0</v>
      </c>
      <c r="BD45" s="29" t="n">
        <f aca="false">AE45-F45</f>
        <v>0</v>
      </c>
      <c r="BE45" s="29" t="n">
        <f aca="false">AF45-G45</f>
        <v>0</v>
      </c>
      <c r="BF45" s="29" t="n">
        <f aca="false">AG45-H45</f>
        <v>0</v>
      </c>
      <c r="BG45" s="29" t="n">
        <f aca="false">AH45-I45</f>
        <v>0</v>
      </c>
      <c r="BH45" s="42"/>
    </row>
    <row r="46" customFormat="false" ht="56.25" hidden="false" customHeight="false" outlineLevel="0" collapsed="false">
      <c r="A46" s="30" t="s">
        <v>137</v>
      </c>
      <c r="B46" s="40" t="s">
        <v>141</v>
      </c>
      <c r="C46" s="41" t="s">
        <v>142</v>
      </c>
      <c r="D46" s="26" t="s">
        <v>91</v>
      </c>
      <c r="E46" s="28" t="n">
        <f aca="false">E52</f>
        <v>0</v>
      </c>
      <c r="F46" s="28" t="n">
        <f aca="false">F52</f>
        <v>0</v>
      </c>
      <c r="G46" s="28" t="n">
        <f aca="false">G52</f>
        <v>0</v>
      </c>
      <c r="H46" s="28" t="n">
        <f aca="false">H52</f>
        <v>0</v>
      </c>
      <c r="I46" s="28" t="n">
        <f aca="false">I52</f>
        <v>0</v>
      </c>
      <c r="J46" s="28" t="n">
        <f aca="false">J52</f>
        <v>0</v>
      </c>
      <c r="K46" s="28" t="n">
        <f aca="false">K52</f>
        <v>0</v>
      </c>
      <c r="L46" s="28" t="n">
        <f aca="false">L52</f>
        <v>0</v>
      </c>
      <c r="M46" s="28" t="n">
        <f aca="false">M52</f>
        <v>0</v>
      </c>
      <c r="N46" s="28" t="n">
        <f aca="false">N52</f>
        <v>0</v>
      </c>
      <c r="O46" s="28" t="n">
        <f aca="false">O52</f>
        <v>0</v>
      </c>
      <c r="P46" s="28" t="n">
        <f aca="false">P52</f>
        <v>0</v>
      </c>
      <c r="Q46" s="28" t="n">
        <f aca="false">Q52</f>
        <v>0</v>
      </c>
      <c r="R46" s="28" t="n">
        <f aca="false">R52</f>
        <v>0</v>
      </c>
      <c r="S46" s="28" t="n">
        <f aca="false">S52</f>
        <v>0</v>
      </c>
      <c r="T46" s="28" t="n">
        <f aca="false">T52</f>
        <v>0</v>
      </c>
      <c r="U46" s="28" t="n">
        <f aca="false">U52</f>
        <v>0</v>
      </c>
      <c r="V46" s="28" t="n">
        <f aca="false">V52</f>
        <v>0</v>
      </c>
      <c r="W46" s="28" t="n">
        <f aca="false">W52</f>
        <v>0</v>
      </c>
      <c r="X46" s="28" t="n">
        <f aca="false">X52</f>
        <v>0</v>
      </c>
      <c r="Y46" s="28" t="n">
        <f aca="false">Y52</f>
        <v>0</v>
      </c>
      <c r="Z46" s="28" t="n">
        <f aca="false">Z52</f>
        <v>0</v>
      </c>
      <c r="AA46" s="28" t="n">
        <f aca="false">AA52</f>
        <v>0</v>
      </c>
      <c r="AB46" s="28" t="n">
        <f aca="false">AB52</f>
        <v>0</v>
      </c>
      <c r="AC46" s="28" t="n">
        <f aca="false">AC52</f>
        <v>0</v>
      </c>
      <c r="AD46" s="28" t="n">
        <f aca="false">AD52</f>
        <v>0</v>
      </c>
      <c r="AE46" s="28" t="n">
        <f aca="false">AE52</f>
        <v>0</v>
      </c>
      <c r="AF46" s="28" t="n">
        <f aca="false">AF52</f>
        <v>0</v>
      </c>
      <c r="AG46" s="28" t="n">
        <f aca="false">AG52</f>
        <v>0</v>
      </c>
      <c r="AH46" s="28" t="n">
        <f aca="false">AH52</f>
        <v>0</v>
      </c>
      <c r="AI46" s="28" t="n">
        <f aca="false">AI52</f>
        <v>0</v>
      </c>
      <c r="AJ46" s="28" t="n">
        <f aca="false">AJ52</f>
        <v>0</v>
      </c>
      <c r="AK46" s="28" t="n">
        <f aca="false">AK52</f>
        <v>0</v>
      </c>
      <c r="AL46" s="28" t="n">
        <f aca="false">AL52</f>
        <v>0</v>
      </c>
      <c r="AM46" s="28" t="n">
        <f aca="false">AM52</f>
        <v>0</v>
      </c>
      <c r="AN46" s="28" t="n">
        <f aca="false">AN52</f>
        <v>0</v>
      </c>
      <c r="AO46" s="28" t="n">
        <f aca="false">AO52</f>
        <v>0</v>
      </c>
      <c r="AP46" s="28" t="n">
        <f aca="false">AP52</f>
        <v>0</v>
      </c>
      <c r="AQ46" s="28" t="n">
        <f aca="false">AQ52</f>
        <v>0</v>
      </c>
      <c r="AR46" s="28" t="n">
        <f aca="false">AR52</f>
        <v>0</v>
      </c>
      <c r="AS46" s="28" t="n">
        <f aca="false">AS52</f>
        <v>0</v>
      </c>
      <c r="AT46" s="28" t="n">
        <f aca="false">AT52</f>
        <v>0</v>
      </c>
      <c r="AU46" s="28" t="n">
        <f aca="false">AU52</f>
        <v>0</v>
      </c>
      <c r="AV46" s="28" t="n">
        <f aca="false">AV52</f>
        <v>0</v>
      </c>
      <c r="AW46" s="28" t="n">
        <f aca="false">AW52</f>
        <v>0</v>
      </c>
      <c r="AX46" s="28" t="n">
        <f aca="false">AX52</f>
        <v>0</v>
      </c>
      <c r="AY46" s="28" t="n">
        <f aca="false">AY52</f>
        <v>0</v>
      </c>
      <c r="AZ46" s="28" t="n">
        <f aca="false">AZ52</f>
        <v>0</v>
      </c>
      <c r="BA46" s="28" t="n">
        <f aca="false">BA52</f>
        <v>0</v>
      </c>
      <c r="BB46" s="28" t="n">
        <f aca="false">BB52</f>
        <v>0</v>
      </c>
      <c r="BC46" s="29" t="n">
        <f aca="false">AD46-E46</f>
        <v>0</v>
      </c>
      <c r="BD46" s="29" t="n">
        <f aca="false">AE46-F46</f>
        <v>0</v>
      </c>
      <c r="BE46" s="29" t="n">
        <f aca="false">AF46-G46</f>
        <v>0</v>
      </c>
      <c r="BF46" s="29" t="n">
        <f aca="false">AG46-H46</f>
        <v>0</v>
      </c>
      <c r="BG46" s="29" t="n">
        <f aca="false">AH46-I46</f>
        <v>0</v>
      </c>
      <c r="BH46" s="42"/>
    </row>
    <row r="47" customFormat="false" ht="90" hidden="false" customHeight="false" outlineLevel="0" collapsed="false">
      <c r="A47" s="36" t="s">
        <v>143</v>
      </c>
      <c r="B47" s="37" t="s">
        <v>144</v>
      </c>
      <c r="C47" s="38" t="s">
        <v>94</v>
      </c>
      <c r="D47" s="26" t="s">
        <v>91</v>
      </c>
      <c r="E47" s="28" t="n">
        <f aca="false">E53</f>
        <v>0</v>
      </c>
      <c r="F47" s="28" t="n">
        <f aca="false">F53</f>
        <v>0</v>
      </c>
      <c r="G47" s="28" t="n">
        <f aca="false">G53</f>
        <v>0</v>
      </c>
      <c r="H47" s="28" t="n">
        <f aca="false">H53</f>
        <v>0</v>
      </c>
      <c r="I47" s="28" t="n">
        <f aca="false">I53</f>
        <v>0</v>
      </c>
      <c r="J47" s="28" t="n">
        <f aca="false">J53</f>
        <v>0</v>
      </c>
      <c r="K47" s="28" t="n">
        <f aca="false">K53</f>
        <v>0</v>
      </c>
      <c r="L47" s="28" t="n">
        <f aca="false">L53</f>
        <v>0</v>
      </c>
      <c r="M47" s="28" t="n">
        <f aca="false">M53</f>
        <v>0</v>
      </c>
      <c r="N47" s="28" t="n">
        <f aca="false">N53</f>
        <v>0</v>
      </c>
      <c r="O47" s="28" t="n">
        <f aca="false">O53</f>
        <v>0</v>
      </c>
      <c r="P47" s="28" t="n">
        <f aca="false">P53</f>
        <v>0</v>
      </c>
      <c r="Q47" s="28" t="n">
        <f aca="false">Q53</f>
        <v>0</v>
      </c>
      <c r="R47" s="28" t="n">
        <f aca="false">R53</f>
        <v>0</v>
      </c>
      <c r="S47" s="28" t="n">
        <f aca="false">S53</f>
        <v>0</v>
      </c>
      <c r="T47" s="28" t="n">
        <f aca="false">T53</f>
        <v>0</v>
      </c>
      <c r="U47" s="28" t="n">
        <f aca="false">U53</f>
        <v>0</v>
      </c>
      <c r="V47" s="28" t="n">
        <f aca="false">V53</f>
        <v>0</v>
      </c>
      <c r="W47" s="28" t="n">
        <f aca="false">W53</f>
        <v>0</v>
      </c>
      <c r="X47" s="28" t="n">
        <f aca="false">X53</f>
        <v>0</v>
      </c>
      <c r="Y47" s="28" t="n">
        <f aca="false">Y53</f>
        <v>0</v>
      </c>
      <c r="Z47" s="28" t="n">
        <f aca="false">Z53</f>
        <v>0</v>
      </c>
      <c r="AA47" s="28" t="n">
        <f aca="false">AA53</f>
        <v>0</v>
      </c>
      <c r="AB47" s="28" t="n">
        <f aca="false">AB53</f>
        <v>0</v>
      </c>
      <c r="AC47" s="28" t="n">
        <f aca="false">AC53</f>
        <v>0</v>
      </c>
      <c r="AD47" s="28" t="n">
        <f aca="false">AD53</f>
        <v>0</v>
      </c>
      <c r="AE47" s="28" t="n">
        <f aca="false">AE53</f>
        <v>0</v>
      </c>
      <c r="AF47" s="28" t="n">
        <f aca="false">AF53</f>
        <v>0</v>
      </c>
      <c r="AG47" s="28" t="n">
        <f aca="false">AG53</f>
        <v>0</v>
      </c>
      <c r="AH47" s="28" t="n">
        <f aca="false">AH53</f>
        <v>0</v>
      </c>
      <c r="AI47" s="28" t="n">
        <f aca="false">AI53</f>
        <v>0</v>
      </c>
      <c r="AJ47" s="28" t="n">
        <f aca="false">AJ53</f>
        <v>0</v>
      </c>
      <c r="AK47" s="28" t="n">
        <f aca="false">AK53</f>
        <v>0</v>
      </c>
      <c r="AL47" s="28" t="n">
        <f aca="false">AL53</f>
        <v>0</v>
      </c>
      <c r="AM47" s="28" t="n">
        <f aca="false">AM53</f>
        <v>0</v>
      </c>
      <c r="AN47" s="28" t="n">
        <f aca="false">AN53</f>
        <v>0</v>
      </c>
      <c r="AO47" s="28" t="n">
        <f aca="false">AO53</f>
        <v>0</v>
      </c>
      <c r="AP47" s="28" t="n">
        <f aca="false">AP53</f>
        <v>0</v>
      </c>
      <c r="AQ47" s="28" t="n">
        <f aca="false">AQ53</f>
        <v>0</v>
      </c>
      <c r="AR47" s="28" t="n">
        <f aca="false">AR53</f>
        <v>0</v>
      </c>
      <c r="AS47" s="28" t="n">
        <f aca="false">AS53</f>
        <v>0</v>
      </c>
      <c r="AT47" s="28" t="n">
        <f aca="false">AT53</f>
        <v>0</v>
      </c>
      <c r="AU47" s="28" t="n">
        <f aca="false">AU53</f>
        <v>0</v>
      </c>
      <c r="AV47" s="28" t="n">
        <f aca="false">AV53</f>
        <v>0</v>
      </c>
      <c r="AW47" s="28" t="n">
        <f aca="false">AW53</f>
        <v>0</v>
      </c>
      <c r="AX47" s="28" t="n">
        <f aca="false">AX53</f>
        <v>0</v>
      </c>
      <c r="AY47" s="28" t="n">
        <f aca="false">AY53</f>
        <v>0</v>
      </c>
      <c r="AZ47" s="28" t="n">
        <f aca="false">AZ53</f>
        <v>0</v>
      </c>
      <c r="BA47" s="28" t="n">
        <f aca="false">BA53</f>
        <v>0</v>
      </c>
      <c r="BB47" s="28" t="n">
        <f aca="false">BB53</f>
        <v>0</v>
      </c>
      <c r="BC47" s="29" t="n">
        <f aca="false">AD47-E47</f>
        <v>0</v>
      </c>
      <c r="BD47" s="29" t="n">
        <f aca="false">AE47-F47</f>
        <v>0</v>
      </c>
      <c r="BE47" s="29" t="n">
        <f aca="false">AF47-G47</f>
        <v>0</v>
      </c>
      <c r="BF47" s="29" t="n">
        <f aca="false">AG47-H47</f>
        <v>0</v>
      </c>
      <c r="BG47" s="29" t="n">
        <f aca="false">AH47-I47</f>
        <v>0</v>
      </c>
      <c r="BH47" s="33"/>
    </row>
    <row r="48" customFormat="false" ht="67.5" hidden="false" customHeight="false" outlineLevel="0" collapsed="false">
      <c r="A48" s="39" t="s">
        <v>145</v>
      </c>
      <c r="B48" s="35" t="s">
        <v>146</v>
      </c>
      <c r="C48" s="39" t="s">
        <v>94</v>
      </c>
      <c r="D48" s="26" t="s">
        <v>91</v>
      </c>
      <c r="E48" s="28" t="n">
        <f aca="false">E54</f>
        <v>0</v>
      </c>
      <c r="F48" s="28" t="n">
        <f aca="false">F54</f>
        <v>0</v>
      </c>
      <c r="G48" s="28" t="n">
        <f aca="false">G54</f>
        <v>0</v>
      </c>
      <c r="H48" s="28" t="n">
        <f aca="false">H54</f>
        <v>0</v>
      </c>
      <c r="I48" s="28" t="n">
        <f aca="false">I54</f>
        <v>0</v>
      </c>
      <c r="J48" s="28" t="n">
        <f aca="false">J54</f>
        <v>0</v>
      </c>
      <c r="K48" s="28" t="n">
        <f aca="false">K54</f>
        <v>0</v>
      </c>
      <c r="L48" s="28" t="n">
        <f aca="false">L54</f>
        <v>0</v>
      </c>
      <c r="M48" s="28" t="n">
        <f aca="false">M54</f>
        <v>0</v>
      </c>
      <c r="N48" s="28" t="n">
        <f aca="false">N54</f>
        <v>0</v>
      </c>
      <c r="O48" s="28" t="n">
        <f aca="false">O54</f>
        <v>0</v>
      </c>
      <c r="P48" s="28" t="n">
        <f aca="false">P54</f>
        <v>0</v>
      </c>
      <c r="Q48" s="28" t="n">
        <f aca="false">Q54</f>
        <v>0</v>
      </c>
      <c r="R48" s="28" t="n">
        <f aca="false">R54</f>
        <v>0</v>
      </c>
      <c r="S48" s="28" t="n">
        <f aca="false">S54</f>
        <v>0</v>
      </c>
      <c r="T48" s="28" t="n">
        <f aca="false">T54</f>
        <v>0</v>
      </c>
      <c r="U48" s="28" t="n">
        <f aca="false">U54</f>
        <v>0</v>
      </c>
      <c r="V48" s="28" t="n">
        <f aca="false">V54</f>
        <v>0</v>
      </c>
      <c r="W48" s="28" t="n">
        <f aca="false">W54</f>
        <v>0</v>
      </c>
      <c r="X48" s="28" t="n">
        <f aca="false">X54</f>
        <v>0</v>
      </c>
      <c r="Y48" s="28" t="n">
        <f aca="false">Y54</f>
        <v>0</v>
      </c>
      <c r="Z48" s="28" t="n">
        <f aca="false">Z54</f>
        <v>0</v>
      </c>
      <c r="AA48" s="28" t="n">
        <f aca="false">AA54</f>
        <v>0</v>
      </c>
      <c r="AB48" s="28" t="n">
        <f aca="false">AB54</f>
        <v>0</v>
      </c>
      <c r="AC48" s="28" t="n">
        <f aca="false">AC54</f>
        <v>0</v>
      </c>
      <c r="AD48" s="28" t="n">
        <f aca="false">AD54</f>
        <v>0</v>
      </c>
      <c r="AE48" s="28" t="n">
        <f aca="false">AE54</f>
        <v>0</v>
      </c>
      <c r="AF48" s="28" t="n">
        <f aca="false">AF54</f>
        <v>0</v>
      </c>
      <c r="AG48" s="28" t="n">
        <f aca="false">AG54</f>
        <v>0</v>
      </c>
      <c r="AH48" s="28" t="n">
        <f aca="false">AH54</f>
        <v>0</v>
      </c>
      <c r="AI48" s="28" t="n">
        <f aca="false">AI54</f>
        <v>0</v>
      </c>
      <c r="AJ48" s="28" t="n">
        <f aca="false">AJ54</f>
        <v>0</v>
      </c>
      <c r="AK48" s="28" t="n">
        <f aca="false">AK54</f>
        <v>0</v>
      </c>
      <c r="AL48" s="28" t="n">
        <f aca="false">AL54</f>
        <v>0</v>
      </c>
      <c r="AM48" s="28" t="n">
        <f aca="false">AM54</f>
        <v>0</v>
      </c>
      <c r="AN48" s="28" t="n">
        <f aca="false">AN54</f>
        <v>0</v>
      </c>
      <c r="AO48" s="28" t="n">
        <f aca="false">AO54</f>
        <v>0</v>
      </c>
      <c r="AP48" s="28" t="n">
        <f aca="false">AP54</f>
        <v>0</v>
      </c>
      <c r="AQ48" s="28" t="n">
        <f aca="false">AQ54</f>
        <v>0</v>
      </c>
      <c r="AR48" s="28" t="n">
        <f aca="false">AR54</f>
        <v>0</v>
      </c>
      <c r="AS48" s="28" t="n">
        <f aca="false">AS54</f>
        <v>0</v>
      </c>
      <c r="AT48" s="28" t="n">
        <f aca="false">AT54</f>
        <v>0</v>
      </c>
      <c r="AU48" s="28" t="n">
        <f aca="false">AU54</f>
        <v>0</v>
      </c>
      <c r="AV48" s="28" t="n">
        <f aca="false">AV54</f>
        <v>0</v>
      </c>
      <c r="AW48" s="28" t="n">
        <f aca="false">AW54</f>
        <v>0</v>
      </c>
      <c r="AX48" s="28" t="n">
        <f aca="false">AX54</f>
        <v>0</v>
      </c>
      <c r="AY48" s="28" t="n">
        <f aca="false">AY54</f>
        <v>0</v>
      </c>
      <c r="AZ48" s="28" t="n">
        <f aca="false">AZ54</f>
        <v>0</v>
      </c>
      <c r="BA48" s="28" t="n">
        <f aca="false">BA54</f>
        <v>0</v>
      </c>
      <c r="BB48" s="28" t="n">
        <f aca="false">BB54</f>
        <v>0</v>
      </c>
      <c r="BC48" s="29" t="n">
        <f aca="false">AD48-E48</f>
        <v>0</v>
      </c>
      <c r="BD48" s="29" t="n">
        <f aca="false">AE48-F48</f>
        <v>0</v>
      </c>
      <c r="BE48" s="29" t="n">
        <f aca="false">AF48-G48</f>
        <v>0</v>
      </c>
      <c r="BF48" s="29" t="n">
        <f aca="false">AG48-H48</f>
        <v>0</v>
      </c>
      <c r="BG48" s="29" t="n">
        <f aca="false">AH48-I48</f>
        <v>0</v>
      </c>
      <c r="BH48" s="33"/>
    </row>
    <row r="49" customFormat="false" ht="33.75" hidden="false" customHeight="false" outlineLevel="0" collapsed="false">
      <c r="A49" s="36" t="s">
        <v>147</v>
      </c>
      <c r="B49" s="37" t="s">
        <v>148</v>
      </c>
      <c r="C49" s="38" t="s">
        <v>94</v>
      </c>
      <c r="D49" s="26" t="s">
        <v>91</v>
      </c>
      <c r="E49" s="28" t="n">
        <f aca="false">E55</f>
        <v>0</v>
      </c>
      <c r="F49" s="28" t="n">
        <f aca="false">F55</f>
        <v>0</v>
      </c>
      <c r="G49" s="28" t="n">
        <f aca="false">G55</f>
        <v>0</v>
      </c>
      <c r="H49" s="28" t="n">
        <f aca="false">H55</f>
        <v>0</v>
      </c>
      <c r="I49" s="28" t="n">
        <f aca="false">I55</f>
        <v>0</v>
      </c>
      <c r="J49" s="28" t="n">
        <f aca="false">J55</f>
        <v>0</v>
      </c>
      <c r="K49" s="28" t="n">
        <f aca="false">K55</f>
        <v>0</v>
      </c>
      <c r="L49" s="28" t="n">
        <f aca="false">L55</f>
        <v>0</v>
      </c>
      <c r="M49" s="28" t="n">
        <f aca="false">M55</f>
        <v>0</v>
      </c>
      <c r="N49" s="28" t="n">
        <f aca="false">N55</f>
        <v>0</v>
      </c>
      <c r="O49" s="28" t="n">
        <f aca="false">O55</f>
        <v>0</v>
      </c>
      <c r="P49" s="28" t="n">
        <f aca="false">P55</f>
        <v>0</v>
      </c>
      <c r="Q49" s="28" t="n">
        <f aca="false">Q55</f>
        <v>0</v>
      </c>
      <c r="R49" s="28" t="n">
        <f aca="false">R55</f>
        <v>0</v>
      </c>
      <c r="S49" s="28" t="n">
        <f aca="false">S55</f>
        <v>0</v>
      </c>
      <c r="T49" s="28" t="n">
        <f aca="false">T55</f>
        <v>0</v>
      </c>
      <c r="U49" s="28" t="n">
        <f aca="false">U55</f>
        <v>0</v>
      </c>
      <c r="V49" s="28" t="n">
        <f aca="false">V55</f>
        <v>0</v>
      </c>
      <c r="W49" s="28" t="n">
        <f aca="false">W55</f>
        <v>0</v>
      </c>
      <c r="X49" s="28" t="n">
        <f aca="false">X55</f>
        <v>0</v>
      </c>
      <c r="Y49" s="28" t="n">
        <f aca="false">Y55</f>
        <v>0</v>
      </c>
      <c r="Z49" s="28" t="n">
        <f aca="false">Z55</f>
        <v>0</v>
      </c>
      <c r="AA49" s="28" t="n">
        <f aca="false">AA55</f>
        <v>0</v>
      </c>
      <c r="AB49" s="28" t="n">
        <f aca="false">AB55</f>
        <v>0</v>
      </c>
      <c r="AC49" s="28" t="n">
        <f aca="false">AC55</f>
        <v>0</v>
      </c>
      <c r="AD49" s="28" t="n">
        <f aca="false">AD55</f>
        <v>0</v>
      </c>
      <c r="AE49" s="28" t="n">
        <f aca="false">AE55</f>
        <v>0</v>
      </c>
      <c r="AF49" s="28" t="n">
        <f aca="false">AF55</f>
        <v>0</v>
      </c>
      <c r="AG49" s="28" t="n">
        <f aca="false">AG55</f>
        <v>0</v>
      </c>
      <c r="AH49" s="28" t="n">
        <f aca="false">AH55</f>
        <v>0</v>
      </c>
      <c r="AI49" s="28" t="n">
        <f aca="false">AI55</f>
        <v>0</v>
      </c>
      <c r="AJ49" s="28" t="n">
        <f aca="false">AJ55</f>
        <v>0</v>
      </c>
      <c r="AK49" s="28" t="n">
        <f aca="false">AK55</f>
        <v>0</v>
      </c>
      <c r="AL49" s="28" t="n">
        <f aca="false">AL55</f>
        <v>0</v>
      </c>
      <c r="AM49" s="28" t="n">
        <f aca="false">AM55</f>
        <v>0</v>
      </c>
      <c r="AN49" s="28" t="n">
        <f aca="false">AN55</f>
        <v>0</v>
      </c>
      <c r="AO49" s="28" t="n">
        <f aca="false">AO55</f>
        <v>0</v>
      </c>
      <c r="AP49" s="28" t="n">
        <f aca="false">AP55</f>
        <v>0</v>
      </c>
      <c r="AQ49" s="28" t="n">
        <f aca="false">AQ55</f>
        <v>0</v>
      </c>
      <c r="AR49" s="28" t="n">
        <f aca="false">AR55</f>
        <v>0</v>
      </c>
      <c r="AS49" s="28" t="n">
        <f aca="false">AS55</f>
        <v>0</v>
      </c>
      <c r="AT49" s="28" t="n">
        <f aca="false">AT55</f>
        <v>0</v>
      </c>
      <c r="AU49" s="28" t="n">
        <f aca="false">AU55</f>
        <v>0</v>
      </c>
      <c r="AV49" s="28" t="n">
        <f aca="false">AV55</f>
        <v>0</v>
      </c>
      <c r="AW49" s="28" t="n">
        <f aca="false">AW55</f>
        <v>0</v>
      </c>
      <c r="AX49" s="28" t="n">
        <f aca="false">AX55</f>
        <v>0</v>
      </c>
      <c r="AY49" s="28" t="n">
        <f aca="false">AY55</f>
        <v>0</v>
      </c>
      <c r="AZ49" s="28" t="n">
        <f aca="false">AZ55</f>
        <v>0</v>
      </c>
      <c r="BA49" s="28" t="n">
        <f aca="false">BA55</f>
        <v>0</v>
      </c>
      <c r="BB49" s="28" t="n">
        <f aca="false">BB55</f>
        <v>0</v>
      </c>
      <c r="BC49" s="29" t="n">
        <f aca="false">AD49-E49</f>
        <v>0</v>
      </c>
      <c r="BD49" s="29" t="n">
        <f aca="false">AE49-F49</f>
        <v>0</v>
      </c>
      <c r="BE49" s="29" t="n">
        <f aca="false">AF49-G49</f>
        <v>0</v>
      </c>
      <c r="BF49" s="29" t="n">
        <f aca="false">AG49-H49</f>
        <v>0</v>
      </c>
      <c r="BG49" s="29" t="n">
        <f aca="false">AH49-I49</f>
        <v>0</v>
      </c>
      <c r="BH49" s="33"/>
    </row>
    <row r="50" customFormat="false" ht="56.25" hidden="false" customHeight="false" outlineLevel="0" collapsed="false">
      <c r="A50" s="36" t="s">
        <v>149</v>
      </c>
      <c r="B50" s="37" t="s">
        <v>150</v>
      </c>
      <c r="C50" s="38" t="s">
        <v>94</v>
      </c>
      <c r="D50" s="26" t="s">
        <v>91</v>
      </c>
      <c r="E50" s="28" t="n">
        <f aca="false">E56</f>
        <v>0</v>
      </c>
      <c r="F50" s="28" t="n">
        <f aca="false">F56</f>
        <v>0</v>
      </c>
      <c r="G50" s="28" t="n">
        <f aca="false">G56</f>
        <v>0</v>
      </c>
      <c r="H50" s="28" t="n">
        <f aca="false">H56</f>
        <v>0</v>
      </c>
      <c r="I50" s="28" t="n">
        <f aca="false">I56</f>
        <v>0</v>
      </c>
      <c r="J50" s="28" t="n">
        <f aca="false">J56</f>
        <v>0</v>
      </c>
      <c r="K50" s="28" t="n">
        <f aca="false">K56</f>
        <v>0</v>
      </c>
      <c r="L50" s="28" t="n">
        <f aca="false">L56</f>
        <v>0</v>
      </c>
      <c r="M50" s="28" t="n">
        <f aca="false">M56</f>
        <v>0</v>
      </c>
      <c r="N50" s="28" t="n">
        <f aca="false">N56</f>
        <v>0</v>
      </c>
      <c r="O50" s="28" t="n">
        <f aca="false">O56</f>
        <v>0</v>
      </c>
      <c r="P50" s="28" t="n">
        <f aca="false">P56</f>
        <v>0</v>
      </c>
      <c r="Q50" s="28" t="n">
        <f aca="false">Q56</f>
        <v>0</v>
      </c>
      <c r="R50" s="28" t="n">
        <f aca="false">R56</f>
        <v>0</v>
      </c>
      <c r="S50" s="28" t="n">
        <f aca="false">S56</f>
        <v>0</v>
      </c>
      <c r="T50" s="28" t="n">
        <f aca="false">T56</f>
        <v>0</v>
      </c>
      <c r="U50" s="28" t="n">
        <f aca="false">U56</f>
        <v>0</v>
      </c>
      <c r="V50" s="28" t="n">
        <f aca="false">V56</f>
        <v>0</v>
      </c>
      <c r="W50" s="28" t="n">
        <f aca="false">W56</f>
        <v>0</v>
      </c>
      <c r="X50" s="28" t="n">
        <f aca="false">X56</f>
        <v>0</v>
      </c>
      <c r="Y50" s="28" t="n">
        <f aca="false">Y56</f>
        <v>0</v>
      </c>
      <c r="Z50" s="28" t="n">
        <f aca="false">Z56</f>
        <v>0</v>
      </c>
      <c r="AA50" s="28" t="n">
        <f aca="false">AA56</f>
        <v>0</v>
      </c>
      <c r="AB50" s="28" t="n">
        <f aca="false">AB56</f>
        <v>0</v>
      </c>
      <c r="AC50" s="28" t="n">
        <f aca="false">AC56</f>
        <v>0</v>
      </c>
      <c r="AD50" s="28" t="n">
        <f aca="false">AD56</f>
        <v>0</v>
      </c>
      <c r="AE50" s="28" t="n">
        <f aca="false">AE56</f>
        <v>0</v>
      </c>
      <c r="AF50" s="28" t="n">
        <f aca="false">AF56</f>
        <v>0</v>
      </c>
      <c r="AG50" s="28" t="n">
        <f aca="false">AG56</f>
        <v>0</v>
      </c>
      <c r="AH50" s="28" t="n">
        <f aca="false">AH56</f>
        <v>0</v>
      </c>
      <c r="AI50" s="28" t="n">
        <f aca="false">AI56</f>
        <v>0</v>
      </c>
      <c r="AJ50" s="28" t="n">
        <f aca="false">AJ56</f>
        <v>0</v>
      </c>
      <c r="AK50" s="28" t="n">
        <f aca="false">AK56</f>
        <v>0</v>
      </c>
      <c r="AL50" s="28" t="n">
        <f aca="false">AL56</f>
        <v>0</v>
      </c>
      <c r="AM50" s="28" t="n">
        <f aca="false">AM56</f>
        <v>0</v>
      </c>
      <c r="AN50" s="28" t="n">
        <f aca="false">AN56</f>
        <v>0</v>
      </c>
      <c r="AO50" s="28" t="n">
        <f aca="false">AO56</f>
        <v>0</v>
      </c>
      <c r="AP50" s="28" t="n">
        <f aca="false">AP56</f>
        <v>0</v>
      </c>
      <c r="AQ50" s="28" t="n">
        <f aca="false">AQ56</f>
        <v>0</v>
      </c>
      <c r="AR50" s="28" t="n">
        <f aca="false">AR56</f>
        <v>0</v>
      </c>
      <c r="AS50" s="28" t="n">
        <f aca="false">AS56</f>
        <v>0</v>
      </c>
      <c r="AT50" s="28" t="n">
        <f aca="false">AT56</f>
        <v>0</v>
      </c>
      <c r="AU50" s="28" t="n">
        <f aca="false">AU56</f>
        <v>0</v>
      </c>
      <c r="AV50" s="28" t="n">
        <f aca="false">AV56</f>
        <v>0</v>
      </c>
      <c r="AW50" s="28" t="n">
        <f aca="false">AW56</f>
        <v>0</v>
      </c>
      <c r="AX50" s="28" t="n">
        <f aca="false">AX56</f>
        <v>0</v>
      </c>
      <c r="AY50" s="28" t="n">
        <f aca="false">AY56</f>
        <v>0</v>
      </c>
      <c r="AZ50" s="28" t="n">
        <f aca="false">AZ56</f>
        <v>0</v>
      </c>
      <c r="BA50" s="28" t="n">
        <f aca="false">BA56</f>
        <v>0</v>
      </c>
      <c r="BB50" s="28" t="n">
        <f aca="false">BB56</f>
        <v>0</v>
      </c>
      <c r="BC50" s="29" t="n">
        <f aca="false">AD50-E50</f>
        <v>0</v>
      </c>
      <c r="BD50" s="29" t="n">
        <f aca="false">AE50-F50</f>
        <v>0</v>
      </c>
      <c r="BE50" s="29" t="n">
        <f aca="false">AF50-G50</f>
        <v>0</v>
      </c>
      <c r="BF50" s="29" t="n">
        <f aca="false">AG50-H50</f>
        <v>0</v>
      </c>
      <c r="BG50" s="29" t="n">
        <f aca="false">AH50-I50</f>
        <v>0</v>
      </c>
      <c r="BH50" s="33"/>
    </row>
    <row r="51" customFormat="false" ht="45" hidden="false" customHeight="false" outlineLevel="0" collapsed="false">
      <c r="A51" s="43" t="s">
        <v>151</v>
      </c>
      <c r="B51" s="35" t="s">
        <v>152</v>
      </c>
      <c r="C51" s="39" t="s">
        <v>94</v>
      </c>
      <c r="D51" s="26" t="s">
        <v>91</v>
      </c>
      <c r="E51" s="28" t="n">
        <f aca="false">E57</f>
        <v>0</v>
      </c>
      <c r="F51" s="28" t="n">
        <f aca="false">F57</f>
        <v>0</v>
      </c>
      <c r="G51" s="28" t="n">
        <f aca="false">G57</f>
        <v>0</v>
      </c>
      <c r="H51" s="28" t="n">
        <f aca="false">H57</f>
        <v>0</v>
      </c>
      <c r="I51" s="28" t="n">
        <f aca="false">I57</f>
        <v>0</v>
      </c>
      <c r="J51" s="28" t="n">
        <f aca="false">J57</f>
        <v>0</v>
      </c>
      <c r="K51" s="28" t="n">
        <f aca="false">K57</f>
        <v>0</v>
      </c>
      <c r="L51" s="28" t="n">
        <f aca="false">L57</f>
        <v>0</v>
      </c>
      <c r="M51" s="28" t="n">
        <f aca="false">M57</f>
        <v>0</v>
      </c>
      <c r="N51" s="28" t="n">
        <f aca="false">N57</f>
        <v>0</v>
      </c>
      <c r="O51" s="28" t="n">
        <f aca="false">O57</f>
        <v>0</v>
      </c>
      <c r="P51" s="28" t="n">
        <f aca="false">P57</f>
        <v>0</v>
      </c>
      <c r="Q51" s="28" t="n">
        <f aca="false">Q57</f>
        <v>0</v>
      </c>
      <c r="R51" s="28" t="n">
        <f aca="false">R57</f>
        <v>0</v>
      </c>
      <c r="S51" s="28" t="n">
        <f aca="false">S57</f>
        <v>0</v>
      </c>
      <c r="T51" s="28" t="n">
        <f aca="false">T57</f>
        <v>0</v>
      </c>
      <c r="U51" s="28" t="n">
        <f aca="false">U57</f>
        <v>0</v>
      </c>
      <c r="V51" s="28" t="n">
        <f aca="false">V57</f>
        <v>0</v>
      </c>
      <c r="W51" s="28" t="n">
        <f aca="false">W57</f>
        <v>0</v>
      </c>
      <c r="X51" s="28" t="n">
        <f aca="false">X57</f>
        <v>0</v>
      </c>
      <c r="Y51" s="28" t="n">
        <f aca="false">Y57</f>
        <v>0</v>
      </c>
      <c r="Z51" s="28" t="n">
        <f aca="false">Z57</f>
        <v>0</v>
      </c>
      <c r="AA51" s="28" t="n">
        <f aca="false">AA57</f>
        <v>0</v>
      </c>
      <c r="AB51" s="28" t="n">
        <f aca="false">AB57</f>
        <v>0</v>
      </c>
      <c r="AC51" s="28" t="n">
        <f aca="false">AC57</f>
        <v>0</v>
      </c>
      <c r="AD51" s="28" t="n">
        <f aca="false">AD57</f>
        <v>0</v>
      </c>
      <c r="AE51" s="28" t="n">
        <f aca="false">AE57</f>
        <v>0</v>
      </c>
      <c r="AF51" s="28" t="n">
        <f aca="false">AF57</f>
        <v>0</v>
      </c>
      <c r="AG51" s="28" t="n">
        <f aca="false">AG57</f>
        <v>0</v>
      </c>
      <c r="AH51" s="28" t="n">
        <f aca="false">AH57</f>
        <v>0</v>
      </c>
      <c r="AI51" s="28" t="n">
        <f aca="false">AI57</f>
        <v>0</v>
      </c>
      <c r="AJ51" s="28" t="n">
        <f aca="false">AJ57</f>
        <v>0</v>
      </c>
      <c r="AK51" s="28" t="n">
        <f aca="false">AK57</f>
        <v>0</v>
      </c>
      <c r="AL51" s="28" t="n">
        <f aca="false">AL57</f>
        <v>0</v>
      </c>
      <c r="AM51" s="28" t="n">
        <f aca="false">AM57</f>
        <v>0</v>
      </c>
      <c r="AN51" s="28" t="n">
        <f aca="false">AN57</f>
        <v>0</v>
      </c>
      <c r="AO51" s="28" t="n">
        <f aca="false">AO57</f>
        <v>0</v>
      </c>
      <c r="AP51" s="28" t="n">
        <f aca="false">AP57</f>
        <v>0</v>
      </c>
      <c r="AQ51" s="28" t="n">
        <f aca="false">AQ57</f>
        <v>0</v>
      </c>
      <c r="AR51" s="28" t="n">
        <f aca="false">AR57</f>
        <v>0</v>
      </c>
      <c r="AS51" s="28" t="n">
        <f aca="false">AS57</f>
        <v>0</v>
      </c>
      <c r="AT51" s="28" t="n">
        <f aca="false">AT57</f>
        <v>0</v>
      </c>
      <c r="AU51" s="28" t="n">
        <f aca="false">AU57</f>
        <v>0</v>
      </c>
      <c r="AV51" s="28" t="n">
        <f aca="false">AV57</f>
        <v>0</v>
      </c>
      <c r="AW51" s="28" t="n">
        <f aca="false">AW57</f>
        <v>0</v>
      </c>
      <c r="AX51" s="28" t="n">
        <f aca="false">AX57</f>
        <v>0</v>
      </c>
      <c r="AY51" s="28" t="n">
        <f aca="false">AY57</f>
        <v>0</v>
      </c>
      <c r="AZ51" s="28" t="n">
        <f aca="false">AZ57</f>
        <v>0</v>
      </c>
      <c r="BA51" s="28" t="n">
        <f aca="false">BA57</f>
        <v>0</v>
      </c>
      <c r="BB51" s="28" t="n">
        <f aca="false">BB57</f>
        <v>0</v>
      </c>
      <c r="BC51" s="29" t="n">
        <f aca="false">AD51-E51</f>
        <v>0</v>
      </c>
      <c r="BD51" s="29" t="n">
        <f aca="false">AE51-F51</f>
        <v>0</v>
      </c>
      <c r="BE51" s="29" t="n">
        <f aca="false">AF51-G51</f>
        <v>0</v>
      </c>
      <c r="BF51" s="29" t="n">
        <f aca="false">AG51-H51</f>
        <v>0</v>
      </c>
      <c r="BG51" s="29" t="n">
        <f aca="false">AH51-I51</f>
        <v>0</v>
      </c>
      <c r="BH51" s="33"/>
    </row>
    <row r="52" customFormat="false" ht="45" hidden="false" customHeight="false" outlineLevel="0" collapsed="false">
      <c r="A52" s="36" t="s">
        <v>153</v>
      </c>
      <c r="B52" s="37" t="s">
        <v>154</v>
      </c>
      <c r="C52" s="38" t="s">
        <v>94</v>
      </c>
      <c r="D52" s="26" t="s">
        <v>91</v>
      </c>
      <c r="E52" s="28" t="n">
        <f aca="false">E58</f>
        <v>0</v>
      </c>
      <c r="F52" s="28" t="n">
        <f aca="false">F58</f>
        <v>0</v>
      </c>
      <c r="G52" s="28" t="n">
        <f aca="false">G58</f>
        <v>0</v>
      </c>
      <c r="H52" s="28" t="n">
        <f aca="false">H58</f>
        <v>0</v>
      </c>
      <c r="I52" s="28" t="n">
        <f aca="false">I58</f>
        <v>0</v>
      </c>
      <c r="J52" s="28" t="n">
        <f aca="false">J58</f>
        <v>0</v>
      </c>
      <c r="K52" s="28" t="n">
        <f aca="false">K58</f>
        <v>0</v>
      </c>
      <c r="L52" s="28" t="n">
        <f aca="false">L58</f>
        <v>0</v>
      </c>
      <c r="M52" s="28" t="n">
        <f aca="false">M58</f>
        <v>0</v>
      </c>
      <c r="N52" s="28" t="n">
        <f aca="false">N58</f>
        <v>0</v>
      </c>
      <c r="O52" s="28" t="n">
        <f aca="false">O58</f>
        <v>0</v>
      </c>
      <c r="P52" s="28" t="n">
        <f aca="false">P58</f>
        <v>0</v>
      </c>
      <c r="Q52" s="28" t="n">
        <f aca="false">Q58</f>
        <v>0</v>
      </c>
      <c r="R52" s="28" t="n">
        <f aca="false">R58</f>
        <v>0</v>
      </c>
      <c r="S52" s="28" t="n">
        <f aca="false">S58</f>
        <v>0</v>
      </c>
      <c r="T52" s="28" t="n">
        <f aca="false">T58</f>
        <v>0</v>
      </c>
      <c r="U52" s="28" t="n">
        <f aca="false">U58</f>
        <v>0</v>
      </c>
      <c r="V52" s="28" t="n">
        <f aca="false">V58</f>
        <v>0</v>
      </c>
      <c r="W52" s="28" t="n">
        <f aca="false">W58</f>
        <v>0</v>
      </c>
      <c r="X52" s="28" t="n">
        <f aca="false">X58</f>
        <v>0</v>
      </c>
      <c r="Y52" s="28" t="n">
        <f aca="false">Y58</f>
        <v>0</v>
      </c>
      <c r="Z52" s="28" t="n">
        <f aca="false">Z58</f>
        <v>0</v>
      </c>
      <c r="AA52" s="28" t="n">
        <f aca="false">AA58</f>
        <v>0</v>
      </c>
      <c r="AB52" s="28" t="n">
        <f aca="false">AB58</f>
        <v>0</v>
      </c>
      <c r="AC52" s="28" t="n">
        <f aca="false">AC58</f>
        <v>0</v>
      </c>
      <c r="AD52" s="28" t="n">
        <f aca="false">AD58</f>
        <v>0</v>
      </c>
      <c r="AE52" s="28" t="n">
        <f aca="false">AE58</f>
        <v>0</v>
      </c>
      <c r="AF52" s="28" t="n">
        <f aca="false">AF58</f>
        <v>0</v>
      </c>
      <c r="AG52" s="28" t="n">
        <f aca="false">AG58</f>
        <v>0</v>
      </c>
      <c r="AH52" s="28" t="n">
        <f aca="false">AH58</f>
        <v>0</v>
      </c>
      <c r="AI52" s="28" t="n">
        <f aca="false">AI58</f>
        <v>0</v>
      </c>
      <c r="AJ52" s="28" t="n">
        <f aca="false">AJ58</f>
        <v>0</v>
      </c>
      <c r="AK52" s="28" t="n">
        <f aca="false">AK58</f>
        <v>0</v>
      </c>
      <c r="AL52" s="28" t="n">
        <f aca="false">AL58</f>
        <v>0</v>
      </c>
      <c r="AM52" s="28" t="n">
        <f aca="false">AM58</f>
        <v>0</v>
      </c>
      <c r="AN52" s="28" t="n">
        <f aca="false">AN58</f>
        <v>0</v>
      </c>
      <c r="AO52" s="28" t="n">
        <f aca="false">AO58</f>
        <v>0</v>
      </c>
      <c r="AP52" s="28" t="n">
        <f aca="false">AP58</f>
        <v>0</v>
      </c>
      <c r="AQ52" s="28" t="n">
        <f aca="false">AQ58</f>
        <v>0</v>
      </c>
      <c r="AR52" s="28" t="n">
        <f aca="false">AR58</f>
        <v>0</v>
      </c>
      <c r="AS52" s="28" t="n">
        <f aca="false">AS58</f>
        <v>0</v>
      </c>
      <c r="AT52" s="28" t="n">
        <f aca="false">AT58</f>
        <v>0</v>
      </c>
      <c r="AU52" s="28" t="n">
        <f aca="false">AU58</f>
        <v>0</v>
      </c>
      <c r="AV52" s="28" t="n">
        <f aca="false">AV58</f>
        <v>0</v>
      </c>
      <c r="AW52" s="28" t="n">
        <f aca="false">AW58</f>
        <v>0</v>
      </c>
      <c r="AX52" s="28" t="n">
        <f aca="false">AX58</f>
        <v>0</v>
      </c>
      <c r="AY52" s="28" t="n">
        <f aca="false">AY58</f>
        <v>0</v>
      </c>
      <c r="AZ52" s="28" t="n">
        <f aca="false">AZ58</f>
        <v>0</v>
      </c>
      <c r="BA52" s="28" t="n">
        <f aca="false">BA58</f>
        <v>0</v>
      </c>
      <c r="BB52" s="28" t="n">
        <f aca="false">BB58</f>
        <v>0</v>
      </c>
      <c r="BC52" s="29" t="n">
        <f aca="false">AD52-E52</f>
        <v>0</v>
      </c>
      <c r="BD52" s="29" t="n">
        <f aca="false">AE52-F52</f>
        <v>0</v>
      </c>
      <c r="BE52" s="29" t="n">
        <f aca="false">AF52-G52</f>
        <v>0</v>
      </c>
      <c r="BF52" s="29" t="n">
        <f aca="false">AG52-H52</f>
        <v>0</v>
      </c>
      <c r="BG52" s="29" t="n">
        <f aca="false">AH52-I52</f>
        <v>0</v>
      </c>
      <c r="BH52" s="33"/>
    </row>
    <row r="53" customFormat="false" ht="45" hidden="false" customHeight="false" outlineLevel="0" collapsed="false">
      <c r="A53" s="36" t="s">
        <v>155</v>
      </c>
      <c r="B53" s="37" t="s">
        <v>156</v>
      </c>
      <c r="C53" s="38" t="s">
        <v>94</v>
      </c>
      <c r="D53" s="26" t="s">
        <v>91</v>
      </c>
      <c r="E53" s="28" t="n">
        <f aca="false">E59</f>
        <v>0</v>
      </c>
      <c r="F53" s="28" t="n">
        <f aca="false">F59</f>
        <v>0</v>
      </c>
      <c r="G53" s="28" t="n">
        <f aca="false">G59</f>
        <v>0</v>
      </c>
      <c r="H53" s="28" t="n">
        <f aca="false">H59</f>
        <v>0</v>
      </c>
      <c r="I53" s="28" t="n">
        <f aca="false">I59</f>
        <v>0</v>
      </c>
      <c r="J53" s="28" t="n">
        <f aca="false">J59</f>
        <v>0</v>
      </c>
      <c r="K53" s="28" t="n">
        <f aca="false">K59</f>
        <v>0</v>
      </c>
      <c r="L53" s="28" t="n">
        <f aca="false">L59</f>
        <v>0</v>
      </c>
      <c r="M53" s="28" t="n">
        <f aca="false">M59</f>
        <v>0</v>
      </c>
      <c r="N53" s="28" t="n">
        <f aca="false">N59</f>
        <v>0</v>
      </c>
      <c r="O53" s="28" t="n">
        <f aca="false">O59</f>
        <v>0</v>
      </c>
      <c r="P53" s="28" t="n">
        <f aca="false">P59</f>
        <v>0</v>
      </c>
      <c r="Q53" s="28" t="n">
        <f aca="false">Q59</f>
        <v>0</v>
      </c>
      <c r="R53" s="28" t="n">
        <f aca="false">R59</f>
        <v>0</v>
      </c>
      <c r="S53" s="28" t="n">
        <f aca="false">S59</f>
        <v>0</v>
      </c>
      <c r="T53" s="28" t="n">
        <f aca="false">T59</f>
        <v>0</v>
      </c>
      <c r="U53" s="28" t="n">
        <f aca="false">U59</f>
        <v>0</v>
      </c>
      <c r="V53" s="28" t="n">
        <f aca="false">V59</f>
        <v>0</v>
      </c>
      <c r="W53" s="28" t="n">
        <f aca="false">W59</f>
        <v>0</v>
      </c>
      <c r="X53" s="28" t="n">
        <f aca="false">X59</f>
        <v>0</v>
      </c>
      <c r="Y53" s="28" t="n">
        <f aca="false">Y59</f>
        <v>0</v>
      </c>
      <c r="Z53" s="28" t="n">
        <f aca="false">Z59</f>
        <v>0</v>
      </c>
      <c r="AA53" s="28" t="n">
        <f aca="false">AA59</f>
        <v>0</v>
      </c>
      <c r="AB53" s="28" t="n">
        <f aca="false">AB59</f>
        <v>0</v>
      </c>
      <c r="AC53" s="28" t="n">
        <f aca="false">AC59</f>
        <v>0</v>
      </c>
      <c r="AD53" s="28" t="n">
        <f aca="false">AD59</f>
        <v>0</v>
      </c>
      <c r="AE53" s="28" t="n">
        <f aca="false">AE59</f>
        <v>0</v>
      </c>
      <c r="AF53" s="28" t="n">
        <f aca="false">AF59</f>
        <v>0</v>
      </c>
      <c r="AG53" s="28" t="n">
        <f aca="false">AG59</f>
        <v>0</v>
      </c>
      <c r="AH53" s="28" t="n">
        <f aca="false">AH59</f>
        <v>0</v>
      </c>
      <c r="AI53" s="28" t="n">
        <f aca="false">AI59</f>
        <v>0</v>
      </c>
      <c r="AJ53" s="28" t="n">
        <f aca="false">AJ59</f>
        <v>0</v>
      </c>
      <c r="AK53" s="28" t="n">
        <f aca="false">AK59</f>
        <v>0</v>
      </c>
      <c r="AL53" s="28" t="n">
        <f aca="false">AL59</f>
        <v>0</v>
      </c>
      <c r="AM53" s="28" t="n">
        <f aca="false">AM59</f>
        <v>0</v>
      </c>
      <c r="AN53" s="28" t="n">
        <f aca="false">AN59</f>
        <v>0</v>
      </c>
      <c r="AO53" s="28" t="n">
        <f aca="false">AO59</f>
        <v>0</v>
      </c>
      <c r="AP53" s="28" t="n">
        <f aca="false">AP59</f>
        <v>0</v>
      </c>
      <c r="AQ53" s="28" t="n">
        <f aca="false">AQ59</f>
        <v>0</v>
      </c>
      <c r="AR53" s="28" t="n">
        <f aca="false">AR59</f>
        <v>0</v>
      </c>
      <c r="AS53" s="28" t="n">
        <f aca="false">AS59</f>
        <v>0</v>
      </c>
      <c r="AT53" s="28" t="n">
        <f aca="false">AT59</f>
        <v>0</v>
      </c>
      <c r="AU53" s="28" t="n">
        <f aca="false">AU59</f>
        <v>0</v>
      </c>
      <c r="AV53" s="28" t="n">
        <f aca="false">AV59</f>
        <v>0</v>
      </c>
      <c r="AW53" s="28" t="n">
        <f aca="false">AW59</f>
        <v>0</v>
      </c>
      <c r="AX53" s="28" t="n">
        <f aca="false">AX59</f>
        <v>0</v>
      </c>
      <c r="AY53" s="28" t="n">
        <f aca="false">AY59</f>
        <v>0</v>
      </c>
      <c r="AZ53" s="28" t="n">
        <f aca="false">AZ59</f>
        <v>0</v>
      </c>
      <c r="BA53" s="28" t="n">
        <f aca="false">BA59</f>
        <v>0</v>
      </c>
      <c r="BB53" s="28" t="n">
        <f aca="false">BB59</f>
        <v>0</v>
      </c>
      <c r="BC53" s="29" t="n">
        <f aca="false">AD53-E53</f>
        <v>0</v>
      </c>
      <c r="BD53" s="29" t="n">
        <f aca="false">AE53-F53</f>
        <v>0</v>
      </c>
      <c r="BE53" s="29" t="n">
        <f aca="false">AF53-G53</f>
        <v>0</v>
      </c>
      <c r="BF53" s="29" t="n">
        <f aca="false">AG53-H53</f>
        <v>0</v>
      </c>
      <c r="BG53" s="29" t="n">
        <f aca="false">AH53-I53</f>
        <v>0</v>
      </c>
      <c r="BH53" s="33"/>
    </row>
    <row r="54" customFormat="false" ht="33.75" hidden="false" customHeight="false" outlineLevel="0" collapsed="false">
      <c r="A54" s="36" t="s">
        <v>157</v>
      </c>
      <c r="B54" s="37" t="s">
        <v>158</v>
      </c>
      <c r="C54" s="38" t="s">
        <v>94</v>
      </c>
      <c r="D54" s="26" t="s">
        <v>91</v>
      </c>
      <c r="E54" s="28" t="n">
        <f aca="false">E60</f>
        <v>0</v>
      </c>
      <c r="F54" s="28" t="n">
        <f aca="false">F60</f>
        <v>0</v>
      </c>
      <c r="G54" s="28" t="n">
        <f aca="false">G60</f>
        <v>0</v>
      </c>
      <c r="H54" s="28" t="n">
        <f aca="false">H60</f>
        <v>0</v>
      </c>
      <c r="I54" s="28" t="n">
        <f aca="false">I60</f>
        <v>0</v>
      </c>
      <c r="J54" s="28" t="n">
        <f aca="false">J60</f>
        <v>0</v>
      </c>
      <c r="K54" s="28" t="n">
        <f aca="false">K60</f>
        <v>0</v>
      </c>
      <c r="L54" s="28" t="n">
        <f aca="false">L60</f>
        <v>0</v>
      </c>
      <c r="M54" s="28" t="n">
        <f aca="false">M60</f>
        <v>0</v>
      </c>
      <c r="N54" s="28" t="n">
        <f aca="false">N60</f>
        <v>0</v>
      </c>
      <c r="O54" s="28" t="n">
        <f aca="false">O60</f>
        <v>0</v>
      </c>
      <c r="P54" s="28" t="n">
        <f aca="false">P60</f>
        <v>0</v>
      </c>
      <c r="Q54" s="28" t="n">
        <f aca="false">Q60</f>
        <v>0</v>
      </c>
      <c r="R54" s="28" t="n">
        <f aca="false">R60</f>
        <v>0</v>
      </c>
      <c r="S54" s="28" t="n">
        <f aca="false">S60</f>
        <v>0</v>
      </c>
      <c r="T54" s="28" t="n">
        <f aca="false">T60</f>
        <v>0</v>
      </c>
      <c r="U54" s="28" t="n">
        <f aca="false">U60</f>
        <v>0</v>
      </c>
      <c r="V54" s="28" t="n">
        <f aca="false">V60</f>
        <v>0</v>
      </c>
      <c r="W54" s="28" t="n">
        <f aca="false">W60</f>
        <v>0</v>
      </c>
      <c r="X54" s="28" t="n">
        <f aca="false">X60</f>
        <v>0</v>
      </c>
      <c r="Y54" s="28" t="n">
        <f aca="false">Y60</f>
        <v>0</v>
      </c>
      <c r="Z54" s="28" t="n">
        <f aca="false">Z60</f>
        <v>0</v>
      </c>
      <c r="AA54" s="28" t="n">
        <f aca="false">AA60</f>
        <v>0</v>
      </c>
      <c r="AB54" s="28" t="n">
        <f aca="false">AB60</f>
        <v>0</v>
      </c>
      <c r="AC54" s="28" t="n">
        <f aca="false">AC60</f>
        <v>0</v>
      </c>
      <c r="AD54" s="28" t="n">
        <f aca="false">AD60</f>
        <v>0</v>
      </c>
      <c r="AE54" s="28" t="n">
        <f aca="false">AE60</f>
        <v>0</v>
      </c>
      <c r="AF54" s="28" t="n">
        <f aca="false">AF60</f>
        <v>0</v>
      </c>
      <c r="AG54" s="28" t="n">
        <f aca="false">AG60</f>
        <v>0</v>
      </c>
      <c r="AH54" s="28" t="n">
        <f aca="false">AH60</f>
        <v>0</v>
      </c>
      <c r="AI54" s="28" t="n">
        <f aca="false">AI60</f>
        <v>0</v>
      </c>
      <c r="AJ54" s="28" t="n">
        <f aca="false">AJ60</f>
        <v>0</v>
      </c>
      <c r="AK54" s="28" t="n">
        <f aca="false">AK60</f>
        <v>0</v>
      </c>
      <c r="AL54" s="28" t="n">
        <f aca="false">AL60</f>
        <v>0</v>
      </c>
      <c r="AM54" s="28" t="n">
        <f aca="false">AM60</f>
        <v>0</v>
      </c>
      <c r="AN54" s="28" t="n">
        <f aca="false">AN60</f>
        <v>0</v>
      </c>
      <c r="AO54" s="28" t="n">
        <f aca="false">AO60</f>
        <v>0</v>
      </c>
      <c r="AP54" s="28" t="n">
        <f aca="false">AP60</f>
        <v>0</v>
      </c>
      <c r="AQ54" s="28" t="n">
        <f aca="false">AQ60</f>
        <v>0</v>
      </c>
      <c r="AR54" s="28" t="n">
        <f aca="false">AR60</f>
        <v>0</v>
      </c>
      <c r="AS54" s="28" t="n">
        <f aca="false">AS60</f>
        <v>0</v>
      </c>
      <c r="AT54" s="28" t="n">
        <f aca="false">AT60</f>
        <v>0</v>
      </c>
      <c r="AU54" s="28" t="n">
        <f aca="false">AU60</f>
        <v>0</v>
      </c>
      <c r="AV54" s="28" t="n">
        <f aca="false">AV60</f>
        <v>0</v>
      </c>
      <c r="AW54" s="28" t="n">
        <f aca="false">AW60</f>
        <v>0</v>
      </c>
      <c r="AX54" s="28" t="n">
        <f aca="false">AX60</f>
        <v>0</v>
      </c>
      <c r="AY54" s="28" t="n">
        <f aca="false">AY60</f>
        <v>0</v>
      </c>
      <c r="AZ54" s="28" t="n">
        <f aca="false">AZ60</f>
        <v>0</v>
      </c>
      <c r="BA54" s="28" t="n">
        <f aca="false">BA60</f>
        <v>0</v>
      </c>
      <c r="BB54" s="28" t="n">
        <f aca="false">BB60</f>
        <v>0</v>
      </c>
      <c r="BC54" s="29" t="n">
        <f aca="false">AD54-E54</f>
        <v>0</v>
      </c>
      <c r="BD54" s="29" t="n">
        <f aca="false">AE54-F54</f>
        <v>0</v>
      </c>
      <c r="BE54" s="29" t="n">
        <f aca="false">AF54-G54</f>
        <v>0</v>
      </c>
      <c r="BF54" s="29" t="n">
        <f aca="false">AG54-H54</f>
        <v>0</v>
      </c>
      <c r="BG54" s="29" t="n">
        <f aca="false">AH54-I54</f>
        <v>0</v>
      </c>
      <c r="BH54" s="33"/>
    </row>
    <row r="55" customFormat="false" ht="45" hidden="false" customHeight="false" outlineLevel="0" collapsed="false">
      <c r="A55" s="36" t="s">
        <v>159</v>
      </c>
      <c r="B55" s="37" t="s">
        <v>160</v>
      </c>
      <c r="C55" s="38" t="s">
        <v>94</v>
      </c>
      <c r="D55" s="26" t="s">
        <v>91</v>
      </c>
      <c r="E55" s="28" t="n">
        <f aca="false">E61</f>
        <v>0</v>
      </c>
      <c r="F55" s="28" t="n">
        <f aca="false">F61</f>
        <v>0</v>
      </c>
      <c r="G55" s="28" t="n">
        <f aca="false">G61</f>
        <v>0</v>
      </c>
      <c r="H55" s="28" t="n">
        <f aca="false">H61</f>
        <v>0</v>
      </c>
      <c r="I55" s="28" t="n">
        <f aca="false">I61</f>
        <v>0</v>
      </c>
      <c r="J55" s="28" t="n">
        <f aca="false">J61</f>
        <v>0</v>
      </c>
      <c r="K55" s="28" t="n">
        <f aca="false">K61</f>
        <v>0</v>
      </c>
      <c r="L55" s="28" t="n">
        <f aca="false">L61</f>
        <v>0</v>
      </c>
      <c r="M55" s="28" t="n">
        <f aca="false">M61</f>
        <v>0</v>
      </c>
      <c r="N55" s="28" t="n">
        <f aca="false">N61</f>
        <v>0</v>
      </c>
      <c r="O55" s="28" t="n">
        <f aca="false">O61</f>
        <v>0</v>
      </c>
      <c r="P55" s="28" t="n">
        <f aca="false">P61</f>
        <v>0</v>
      </c>
      <c r="Q55" s="28" t="n">
        <f aca="false">Q61</f>
        <v>0</v>
      </c>
      <c r="R55" s="28" t="n">
        <f aca="false">R61</f>
        <v>0</v>
      </c>
      <c r="S55" s="28" t="n">
        <f aca="false">S61</f>
        <v>0</v>
      </c>
      <c r="T55" s="28" t="n">
        <f aca="false">T61</f>
        <v>0</v>
      </c>
      <c r="U55" s="28" t="n">
        <f aca="false">U61</f>
        <v>0</v>
      </c>
      <c r="V55" s="28" t="n">
        <f aca="false">V61</f>
        <v>0</v>
      </c>
      <c r="W55" s="28" t="n">
        <f aca="false">W61</f>
        <v>0</v>
      </c>
      <c r="X55" s="28" t="n">
        <f aca="false">X61</f>
        <v>0</v>
      </c>
      <c r="Y55" s="28" t="n">
        <f aca="false">Y61</f>
        <v>0</v>
      </c>
      <c r="Z55" s="28" t="n">
        <f aca="false">Z61</f>
        <v>0</v>
      </c>
      <c r="AA55" s="28" t="n">
        <f aca="false">AA61</f>
        <v>0</v>
      </c>
      <c r="AB55" s="28" t="n">
        <f aca="false">AB61</f>
        <v>0</v>
      </c>
      <c r="AC55" s="28" t="n">
        <f aca="false">AC61</f>
        <v>0</v>
      </c>
      <c r="AD55" s="28" t="n">
        <f aca="false">AD61</f>
        <v>0</v>
      </c>
      <c r="AE55" s="28" t="n">
        <f aca="false">AE61</f>
        <v>0</v>
      </c>
      <c r="AF55" s="28" t="n">
        <f aca="false">AF61</f>
        <v>0</v>
      </c>
      <c r="AG55" s="28" t="n">
        <f aca="false">AG61</f>
        <v>0</v>
      </c>
      <c r="AH55" s="28" t="n">
        <f aca="false">AH61</f>
        <v>0</v>
      </c>
      <c r="AI55" s="28" t="n">
        <f aca="false">AI61</f>
        <v>0</v>
      </c>
      <c r="AJ55" s="28" t="n">
        <f aca="false">AJ61</f>
        <v>0</v>
      </c>
      <c r="AK55" s="28" t="n">
        <f aca="false">AK61</f>
        <v>0</v>
      </c>
      <c r="AL55" s="28" t="n">
        <f aca="false">AL61</f>
        <v>0</v>
      </c>
      <c r="AM55" s="28" t="n">
        <f aca="false">AM61</f>
        <v>0</v>
      </c>
      <c r="AN55" s="28" t="n">
        <f aca="false">AN61</f>
        <v>0</v>
      </c>
      <c r="AO55" s="28" t="n">
        <f aca="false">AO61</f>
        <v>0</v>
      </c>
      <c r="AP55" s="28" t="n">
        <f aca="false">AP61</f>
        <v>0</v>
      </c>
      <c r="AQ55" s="28" t="n">
        <f aca="false">AQ61</f>
        <v>0</v>
      </c>
      <c r="AR55" s="28" t="n">
        <f aca="false">AR61</f>
        <v>0</v>
      </c>
      <c r="AS55" s="28" t="n">
        <f aca="false">AS61</f>
        <v>0</v>
      </c>
      <c r="AT55" s="28" t="n">
        <f aca="false">AT61</f>
        <v>0</v>
      </c>
      <c r="AU55" s="28" t="n">
        <f aca="false">AU61</f>
        <v>0</v>
      </c>
      <c r="AV55" s="28" t="n">
        <f aca="false">AV61</f>
        <v>0</v>
      </c>
      <c r="AW55" s="28" t="n">
        <f aca="false">AW61</f>
        <v>0</v>
      </c>
      <c r="AX55" s="28" t="n">
        <f aca="false">AX61</f>
        <v>0</v>
      </c>
      <c r="AY55" s="28" t="n">
        <f aca="false">AY61</f>
        <v>0</v>
      </c>
      <c r="AZ55" s="28" t="n">
        <f aca="false">AZ61</f>
        <v>0</v>
      </c>
      <c r="BA55" s="28" t="n">
        <f aca="false">BA61</f>
        <v>0</v>
      </c>
      <c r="BB55" s="28" t="n">
        <f aca="false">BB61</f>
        <v>0</v>
      </c>
      <c r="BC55" s="29" t="n">
        <f aca="false">AD55-E55</f>
        <v>0</v>
      </c>
      <c r="BD55" s="29" t="n">
        <f aca="false">AE55-F55</f>
        <v>0</v>
      </c>
      <c r="BE55" s="29" t="n">
        <f aca="false">AF55-G55</f>
        <v>0</v>
      </c>
      <c r="BF55" s="29" t="n">
        <f aca="false">AG55-H55</f>
        <v>0</v>
      </c>
      <c r="BG55" s="29" t="n">
        <f aca="false">AH55-I55</f>
        <v>0</v>
      </c>
      <c r="BH55" s="33"/>
    </row>
    <row r="56" customFormat="false" ht="56.25" hidden="false" customHeight="false" outlineLevel="0" collapsed="false">
      <c r="A56" s="36" t="s">
        <v>161</v>
      </c>
      <c r="B56" s="37" t="s">
        <v>162</v>
      </c>
      <c r="C56" s="38" t="s">
        <v>94</v>
      </c>
      <c r="D56" s="26" t="s">
        <v>91</v>
      </c>
      <c r="E56" s="28" t="n">
        <f aca="false">E62</f>
        <v>0</v>
      </c>
      <c r="F56" s="28" t="n">
        <f aca="false">F62</f>
        <v>0</v>
      </c>
      <c r="G56" s="28" t="n">
        <f aca="false">G62</f>
        <v>0</v>
      </c>
      <c r="H56" s="28" t="n">
        <f aca="false">H62</f>
        <v>0</v>
      </c>
      <c r="I56" s="28" t="n">
        <f aca="false">I62</f>
        <v>0</v>
      </c>
      <c r="J56" s="28" t="n">
        <f aca="false">J62</f>
        <v>0</v>
      </c>
      <c r="K56" s="28" t="n">
        <f aca="false">K62</f>
        <v>0</v>
      </c>
      <c r="L56" s="28" t="n">
        <f aca="false">L62</f>
        <v>0</v>
      </c>
      <c r="M56" s="28" t="n">
        <f aca="false">M62</f>
        <v>0</v>
      </c>
      <c r="N56" s="28" t="n">
        <f aca="false">N62</f>
        <v>0</v>
      </c>
      <c r="O56" s="28" t="n">
        <f aca="false">O62</f>
        <v>0</v>
      </c>
      <c r="P56" s="28" t="n">
        <f aca="false">P62</f>
        <v>0</v>
      </c>
      <c r="Q56" s="28" t="n">
        <f aca="false">Q62</f>
        <v>0</v>
      </c>
      <c r="R56" s="28" t="n">
        <f aca="false">R62</f>
        <v>0</v>
      </c>
      <c r="S56" s="28" t="n">
        <f aca="false">S62</f>
        <v>0</v>
      </c>
      <c r="T56" s="28" t="n">
        <f aca="false">T62</f>
        <v>0</v>
      </c>
      <c r="U56" s="28" t="n">
        <f aca="false">U62</f>
        <v>0</v>
      </c>
      <c r="V56" s="28" t="n">
        <f aca="false">V62</f>
        <v>0</v>
      </c>
      <c r="W56" s="28" t="n">
        <f aca="false">W62</f>
        <v>0</v>
      </c>
      <c r="X56" s="28" t="n">
        <f aca="false">X62</f>
        <v>0</v>
      </c>
      <c r="Y56" s="28" t="n">
        <f aca="false">Y62</f>
        <v>0</v>
      </c>
      <c r="Z56" s="28" t="n">
        <f aca="false">Z62</f>
        <v>0</v>
      </c>
      <c r="AA56" s="28" t="n">
        <f aca="false">AA62</f>
        <v>0</v>
      </c>
      <c r="AB56" s="28" t="n">
        <f aca="false">AB62</f>
        <v>0</v>
      </c>
      <c r="AC56" s="28" t="n">
        <f aca="false">AC62</f>
        <v>0</v>
      </c>
      <c r="AD56" s="28" t="n">
        <f aca="false">AD62</f>
        <v>0</v>
      </c>
      <c r="AE56" s="28" t="n">
        <f aca="false">AE62</f>
        <v>0</v>
      </c>
      <c r="AF56" s="28" t="n">
        <f aca="false">AF62</f>
        <v>0</v>
      </c>
      <c r="AG56" s="28" t="n">
        <f aca="false">AG62</f>
        <v>0</v>
      </c>
      <c r="AH56" s="28" t="n">
        <f aca="false">AH62</f>
        <v>0</v>
      </c>
      <c r="AI56" s="28" t="n">
        <f aca="false">AI62</f>
        <v>0</v>
      </c>
      <c r="AJ56" s="28" t="n">
        <f aca="false">AJ62</f>
        <v>0</v>
      </c>
      <c r="AK56" s="28" t="n">
        <f aca="false">AK62</f>
        <v>0</v>
      </c>
      <c r="AL56" s="28" t="n">
        <f aca="false">AL62</f>
        <v>0</v>
      </c>
      <c r="AM56" s="28" t="n">
        <f aca="false">AM62</f>
        <v>0</v>
      </c>
      <c r="AN56" s="28" t="n">
        <f aca="false">AN62</f>
        <v>0</v>
      </c>
      <c r="AO56" s="28" t="n">
        <f aca="false">AO62</f>
        <v>0</v>
      </c>
      <c r="AP56" s="28" t="n">
        <f aca="false">AP62</f>
        <v>0</v>
      </c>
      <c r="AQ56" s="28" t="n">
        <f aca="false">AQ62</f>
        <v>0</v>
      </c>
      <c r="AR56" s="28" t="n">
        <f aca="false">AR62</f>
        <v>0</v>
      </c>
      <c r="AS56" s="28" t="n">
        <f aca="false">AS62</f>
        <v>0</v>
      </c>
      <c r="AT56" s="28" t="n">
        <f aca="false">AT62</f>
        <v>0</v>
      </c>
      <c r="AU56" s="28" t="n">
        <f aca="false">AU62</f>
        <v>0</v>
      </c>
      <c r="AV56" s="28" t="n">
        <f aca="false">AV62</f>
        <v>0</v>
      </c>
      <c r="AW56" s="28" t="n">
        <f aca="false">AW62</f>
        <v>0</v>
      </c>
      <c r="AX56" s="28" t="n">
        <f aca="false">AX62</f>
        <v>0</v>
      </c>
      <c r="AY56" s="28" t="n">
        <f aca="false">AY62</f>
        <v>0</v>
      </c>
      <c r="AZ56" s="28" t="n">
        <f aca="false">AZ62</f>
        <v>0</v>
      </c>
      <c r="BA56" s="28" t="n">
        <f aca="false">BA62</f>
        <v>0</v>
      </c>
      <c r="BB56" s="28" t="n">
        <f aca="false">BB62</f>
        <v>0</v>
      </c>
      <c r="BC56" s="29" t="n">
        <f aca="false">AD56-E56</f>
        <v>0</v>
      </c>
      <c r="BD56" s="29" t="n">
        <f aca="false">AE56-F56</f>
        <v>0</v>
      </c>
      <c r="BE56" s="29" t="n">
        <f aca="false">AF56-G56</f>
        <v>0</v>
      </c>
      <c r="BF56" s="29" t="n">
        <f aca="false">AG56-H56</f>
        <v>0</v>
      </c>
      <c r="BG56" s="29" t="n">
        <f aca="false">AH56-I56</f>
        <v>0</v>
      </c>
      <c r="BH56" s="33"/>
    </row>
    <row r="57" customFormat="false" ht="56.25" hidden="false" customHeight="false" outlineLevel="0" collapsed="false">
      <c r="A57" s="36" t="s">
        <v>163</v>
      </c>
      <c r="B57" s="37" t="s">
        <v>164</v>
      </c>
      <c r="C57" s="38" t="s">
        <v>94</v>
      </c>
      <c r="D57" s="26" t="s">
        <v>91</v>
      </c>
      <c r="E57" s="28" t="n">
        <f aca="false">E63</f>
        <v>0</v>
      </c>
      <c r="F57" s="28" t="n">
        <f aca="false">F63</f>
        <v>0</v>
      </c>
      <c r="G57" s="28" t="n">
        <f aca="false">G63</f>
        <v>0</v>
      </c>
      <c r="H57" s="28" t="n">
        <f aca="false">H63</f>
        <v>0</v>
      </c>
      <c r="I57" s="28" t="n">
        <f aca="false">I63</f>
        <v>0</v>
      </c>
      <c r="J57" s="28" t="n">
        <f aca="false">J63</f>
        <v>0</v>
      </c>
      <c r="K57" s="28" t="n">
        <f aca="false">K63</f>
        <v>0</v>
      </c>
      <c r="L57" s="28" t="n">
        <f aca="false">L63</f>
        <v>0</v>
      </c>
      <c r="M57" s="28" t="n">
        <f aca="false">M63</f>
        <v>0</v>
      </c>
      <c r="N57" s="28" t="n">
        <f aca="false">N63</f>
        <v>0</v>
      </c>
      <c r="O57" s="28" t="n">
        <f aca="false">O63</f>
        <v>0</v>
      </c>
      <c r="P57" s="28" t="n">
        <f aca="false">P63</f>
        <v>0</v>
      </c>
      <c r="Q57" s="28" t="n">
        <f aca="false">Q63</f>
        <v>0</v>
      </c>
      <c r="R57" s="28" t="n">
        <f aca="false">R63</f>
        <v>0</v>
      </c>
      <c r="S57" s="28" t="n">
        <f aca="false">S63</f>
        <v>0</v>
      </c>
      <c r="T57" s="28" t="n">
        <f aca="false">T63</f>
        <v>0</v>
      </c>
      <c r="U57" s="28" t="n">
        <f aca="false">U63</f>
        <v>0</v>
      </c>
      <c r="V57" s="28" t="n">
        <f aca="false">V63</f>
        <v>0</v>
      </c>
      <c r="W57" s="28" t="n">
        <f aca="false">W63</f>
        <v>0</v>
      </c>
      <c r="X57" s="28" t="n">
        <f aca="false">X63</f>
        <v>0</v>
      </c>
      <c r="Y57" s="28" t="n">
        <f aca="false">Y63</f>
        <v>0</v>
      </c>
      <c r="Z57" s="28" t="n">
        <f aca="false">Z63</f>
        <v>0</v>
      </c>
      <c r="AA57" s="28" t="n">
        <f aca="false">AA63</f>
        <v>0</v>
      </c>
      <c r="AB57" s="28" t="n">
        <f aca="false">AB63</f>
        <v>0</v>
      </c>
      <c r="AC57" s="28" t="n">
        <f aca="false">AC63</f>
        <v>0</v>
      </c>
      <c r="AD57" s="28" t="n">
        <f aca="false">AD63</f>
        <v>0</v>
      </c>
      <c r="AE57" s="28" t="n">
        <f aca="false">AE63</f>
        <v>0</v>
      </c>
      <c r="AF57" s="28" t="n">
        <f aca="false">AF63</f>
        <v>0</v>
      </c>
      <c r="AG57" s="28" t="n">
        <f aca="false">AG63</f>
        <v>0</v>
      </c>
      <c r="AH57" s="28" t="n">
        <f aca="false">AH63</f>
        <v>0</v>
      </c>
      <c r="AI57" s="28" t="n">
        <f aca="false">AI63</f>
        <v>0</v>
      </c>
      <c r="AJ57" s="28" t="n">
        <f aca="false">AJ63</f>
        <v>0</v>
      </c>
      <c r="AK57" s="28" t="n">
        <f aca="false">AK63</f>
        <v>0</v>
      </c>
      <c r="AL57" s="28" t="n">
        <f aca="false">AL63</f>
        <v>0</v>
      </c>
      <c r="AM57" s="28" t="n">
        <f aca="false">AM63</f>
        <v>0</v>
      </c>
      <c r="AN57" s="28" t="n">
        <f aca="false">AN63</f>
        <v>0</v>
      </c>
      <c r="AO57" s="28" t="n">
        <f aca="false">AO63</f>
        <v>0</v>
      </c>
      <c r="AP57" s="28" t="n">
        <f aca="false">AP63</f>
        <v>0</v>
      </c>
      <c r="AQ57" s="28" t="n">
        <f aca="false">AQ63</f>
        <v>0</v>
      </c>
      <c r="AR57" s="28" t="n">
        <f aca="false">AR63</f>
        <v>0</v>
      </c>
      <c r="AS57" s="28" t="n">
        <f aca="false">AS63</f>
        <v>0</v>
      </c>
      <c r="AT57" s="28" t="n">
        <f aca="false">AT63</f>
        <v>0</v>
      </c>
      <c r="AU57" s="28" t="n">
        <f aca="false">AU63</f>
        <v>0</v>
      </c>
      <c r="AV57" s="28" t="n">
        <f aca="false">AV63</f>
        <v>0</v>
      </c>
      <c r="AW57" s="28" t="n">
        <f aca="false">AW63</f>
        <v>0</v>
      </c>
      <c r="AX57" s="28" t="n">
        <f aca="false">AX63</f>
        <v>0</v>
      </c>
      <c r="AY57" s="28" t="n">
        <f aca="false">AY63</f>
        <v>0</v>
      </c>
      <c r="AZ57" s="28" t="n">
        <f aca="false">AZ63</f>
        <v>0</v>
      </c>
      <c r="BA57" s="28" t="n">
        <f aca="false">BA63</f>
        <v>0</v>
      </c>
      <c r="BB57" s="28" t="n">
        <f aca="false">BB63</f>
        <v>0</v>
      </c>
      <c r="BC57" s="29" t="n">
        <f aca="false">AD57-E57</f>
        <v>0</v>
      </c>
      <c r="BD57" s="29" t="n">
        <f aca="false">AE57-F57</f>
        <v>0</v>
      </c>
      <c r="BE57" s="29" t="n">
        <f aca="false">AF57-G57</f>
        <v>0</v>
      </c>
      <c r="BF57" s="29" t="n">
        <f aca="false">AG57-H57</f>
        <v>0</v>
      </c>
      <c r="BG57" s="29" t="n">
        <f aca="false">AH57-I57</f>
        <v>0</v>
      </c>
      <c r="BH57" s="33"/>
    </row>
    <row r="58" customFormat="false" ht="56.25" hidden="false" customHeight="false" outlineLevel="0" collapsed="false">
      <c r="A58" s="36" t="s">
        <v>165</v>
      </c>
      <c r="B58" s="37" t="s">
        <v>166</v>
      </c>
      <c r="C58" s="38" t="s">
        <v>94</v>
      </c>
      <c r="D58" s="26" t="s">
        <v>91</v>
      </c>
      <c r="E58" s="28" t="n">
        <f aca="false">E64</f>
        <v>0</v>
      </c>
      <c r="F58" s="28" t="n">
        <f aca="false">F64</f>
        <v>0</v>
      </c>
      <c r="G58" s="28" t="n">
        <f aca="false">G64</f>
        <v>0</v>
      </c>
      <c r="H58" s="28" t="n">
        <f aca="false">H64</f>
        <v>0</v>
      </c>
      <c r="I58" s="28" t="n">
        <f aca="false">I64</f>
        <v>0</v>
      </c>
      <c r="J58" s="28" t="n">
        <f aca="false">J64</f>
        <v>0</v>
      </c>
      <c r="K58" s="28" t="n">
        <f aca="false">K64</f>
        <v>0</v>
      </c>
      <c r="L58" s="28" t="n">
        <f aca="false">L64</f>
        <v>0</v>
      </c>
      <c r="M58" s="28" t="n">
        <f aca="false">M64</f>
        <v>0</v>
      </c>
      <c r="N58" s="28" t="n">
        <f aca="false">N64</f>
        <v>0</v>
      </c>
      <c r="O58" s="28" t="n">
        <f aca="false">O64</f>
        <v>0</v>
      </c>
      <c r="P58" s="28" t="n">
        <f aca="false">P64</f>
        <v>0</v>
      </c>
      <c r="Q58" s="28" t="n">
        <f aca="false">Q64</f>
        <v>0</v>
      </c>
      <c r="R58" s="28" t="n">
        <f aca="false">R64</f>
        <v>0</v>
      </c>
      <c r="S58" s="28" t="n">
        <f aca="false">S64</f>
        <v>0</v>
      </c>
      <c r="T58" s="28" t="n">
        <f aca="false">T64</f>
        <v>0</v>
      </c>
      <c r="U58" s="28" t="n">
        <f aca="false">U64</f>
        <v>0</v>
      </c>
      <c r="V58" s="28" t="n">
        <f aca="false">V64</f>
        <v>0</v>
      </c>
      <c r="W58" s="28" t="n">
        <f aca="false">W64</f>
        <v>0</v>
      </c>
      <c r="X58" s="28" t="n">
        <f aca="false">X64</f>
        <v>0</v>
      </c>
      <c r="Y58" s="28" t="n">
        <f aca="false">Y64</f>
        <v>0</v>
      </c>
      <c r="Z58" s="28" t="n">
        <f aca="false">Z64</f>
        <v>0</v>
      </c>
      <c r="AA58" s="28" t="n">
        <f aca="false">AA64</f>
        <v>0</v>
      </c>
      <c r="AB58" s="28" t="n">
        <f aca="false">AB64</f>
        <v>0</v>
      </c>
      <c r="AC58" s="28" t="n">
        <f aca="false">AC64</f>
        <v>0</v>
      </c>
      <c r="AD58" s="28" t="n">
        <f aca="false">AD64</f>
        <v>0</v>
      </c>
      <c r="AE58" s="28" t="n">
        <f aca="false">AE64</f>
        <v>0</v>
      </c>
      <c r="AF58" s="28" t="n">
        <f aca="false">AF64</f>
        <v>0</v>
      </c>
      <c r="AG58" s="28" t="n">
        <f aca="false">AG64</f>
        <v>0</v>
      </c>
      <c r="AH58" s="28" t="n">
        <f aca="false">AH64</f>
        <v>0</v>
      </c>
      <c r="AI58" s="28" t="n">
        <f aca="false">AI64</f>
        <v>0</v>
      </c>
      <c r="AJ58" s="28" t="n">
        <f aca="false">AJ64</f>
        <v>0</v>
      </c>
      <c r="AK58" s="28" t="n">
        <f aca="false">AK64</f>
        <v>0</v>
      </c>
      <c r="AL58" s="28" t="n">
        <f aca="false">AL64</f>
        <v>0</v>
      </c>
      <c r="AM58" s="28" t="n">
        <f aca="false">AM64</f>
        <v>0</v>
      </c>
      <c r="AN58" s="28" t="n">
        <f aca="false">AN64</f>
        <v>0</v>
      </c>
      <c r="AO58" s="28" t="n">
        <f aca="false">AO64</f>
        <v>0</v>
      </c>
      <c r="AP58" s="28" t="n">
        <f aca="false">AP64</f>
        <v>0</v>
      </c>
      <c r="AQ58" s="28" t="n">
        <f aca="false">AQ64</f>
        <v>0</v>
      </c>
      <c r="AR58" s="28" t="n">
        <f aca="false">AR64</f>
        <v>0</v>
      </c>
      <c r="AS58" s="28" t="n">
        <f aca="false">AS64</f>
        <v>0</v>
      </c>
      <c r="AT58" s="28" t="n">
        <f aca="false">AT64</f>
        <v>0</v>
      </c>
      <c r="AU58" s="28" t="n">
        <f aca="false">AU64</f>
        <v>0</v>
      </c>
      <c r="AV58" s="28" t="n">
        <f aca="false">AV64</f>
        <v>0</v>
      </c>
      <c r="AW58" s="28" t="n">
        <f aca="false">AW64</f>
        <v>0</v>
      </c>
      <c r="AX58" s="28" t="n">
        <f aca="false">AX64</f>
        <v>0</v>
      </c>
      <c r="AY58" s="28" t="n">
        <f aca="false">AY64</f>
        <v>0</v>
      </c>
      <c r="AZ58" s="28" t="n">
        <f aca="false">AZ64</f>
        <v>0</v>
      </c>
      <c r="BA58" s="28" t="n">
        <f aca="false">BA64</f>
        <v>0</v>
      </c>
      <c r="BB58" s="28" t="n">
        <f aca="false">BB64</f>
        <v>0</v>
      </c>
      <c r="BC58" s="29" t="n">
        <f aca="false">AD58-E58</f>
        <v>0</v>
      </c>
      <c r="BD58" s="29" t="n">
        <f aca="false">AE58-F58</f>
        <v>0</v>
      </c>
      <c r="BE58" s="29" t="n">
        <f aca="false">AF58-G58</f>
        <v>0</v>
      </c>
      <c r="BF58" s="29" t="n">
        <f aca="false">AG58-H58</f>
        <v>0</v>
      </c>
      <c r="BG58" s="29" t="n">
        <f aca="false">AH58-I58</f>
        <v>0</v>
      </c>
      <c r="BH58" s="33"/>
    </row>
    <row r="59" customFormat="false" ht="56.25" hidden="false" customHeight="false" outlineLevel="0" collapsed="false">
      <c r="A59" s="36" t="s">
        <v>167</v>
      </c>
      <c r="B59" s="37" t="s">
        <v>168</v>
      </c>
      <c r="C59" s="38" t="s">
        <v>94</v>
      </c>
      <c r="D59" s="26" t="s">
        <v>91</v>
      </c>
      <c r="E59" s="28" t="n">
        <f aca="false">E65</f>
        <v>0</v>
      </c>
      <c r="F59" s="28" t="n">
        <f aca="false">F65</f>
        <v>0</v>
      </c>
      <c r="G59" s="28" t="n">
        <f aca="false">G65</f>
        <v>0</v>
      </c>
      <c r="H59" s="28" t="n">
        <f aca="false">H65</f>
        <v>0</v>
      </c>
      <c r="I59" s="28" t="n">
        <f aca="false">I65</f>
        <v>0</v>
      </c>
      <c r="J59" s="28" t="n">
        <f aca="false">J65</f>
        <v>0</v>
      </c>
      <c r="K59" s="28" t="n">
        <f aca="false">K65</f>
        <v>0</v>
      </c>
      <c r="L59" s="28" t="n">
        <f aca="false">L65</f>
        <v>0</v>
      </c>
      <c r="M59" s="28" t="n">
        <f aca="false">M65</f>
        <v>0</v>
      </c>
      <c r="N59" s="28" t="n">
        <f aca="false">N65</f>
        <v>0</v>
      </c>
      <c r="O59" s="28" t="n">
        <f aca="false">O65</f>
        <v>0</v>
      </c>
      <c r="P59" s="28" t="n">
        <f aca="false">P65</f>
        <v>0</v>
      </c>
      <c r="Q59" s="28" t="n">
        <f aca="false">Q65</f>
        <v>0</v>
      </c>
      <c r="R59" s="28" t="n">
        <f aca="false">R65</f>
        <v>0</v>
      </c>
      <c r="S59" s="28" t="n">
        <f aca="false">S65</f>
        <v>0</v>
      </c>
      <c r="T59" s="28" t="n">
        <f aca="false">T65</f>
        <v>0</v>
      </c>
      <c r="U59" s="28" t="n">
        <f aca="false">U65</f>
        <v>0</v>
      </c>
      <c r="V59" s="28" t="n">
        <f aca="false">V65</f>
        <v>0</v>
      </c>
      <c r="W59" s="28" t="n">
        <f aca="false">W65</f>
        <v>0</v>
      </c>
      <c r="X59" s="28" t="n">
        <f aca="false">X65</f>
        <v>0</v>
      </c>
      <c r="Y59" s="28" t="n">
        <f aca="false">Y65</f>
        <v>0</v>
      </c>
      <c r="Z59" s="28" t="n">
        <f aca="false">Z65</f>
        <v>0</v>
      </c>
      <c r="AA59" s="28" t="n">
        <f aca="false">AA65</f>
        <v>0</v>
      </c>
      <c r="AB59" s="28" t="n">
        <f aca="false">AB65</f>
        <v>0</v>
      </c>
      <c r="AC59" s="28" t="n">
        <f aca="false">AC65</f>
        <v>0</v>
      </c>
      <c r="AD59" s="28" t="n">
        <f aca="false">AD65</f>
        <v>0</v>
      </c>
      <c r="AE59" s="28" t="n">
        <f aca="false">AE65</f>
        <v>0</v>
      </c>
      <c r="AF59" s="28" t="n">
        <f aca="false">AF65</f>
        <v>0</v>
      </c>
      <c r="AG59" s="28" t="n">
        <f aca="false">AG65</f>
        <v>0</v>
      </c>
      <c r="AH59" s="28" t="n">
        <f aca="false">AH65</f>
        <v>0</v>
      </c>
      <c r="AI59" s="28" t="n">
        <f aca="false">AI65</f>
        <v>0</v>
      </c>
      <c r="AJ59" s="28" t="n">
        <f aca="false">AJ65</f>
        <v>0</v>
      </c>
      <c r="AK59" s="28" t="n">
        <f aca="false">AK65</f>
        <v>0</v>
      </c>
      <c r="AL59" s="28" t="n">
        <f aca="false">AL65</f>
        <v>0</v>
      </c>
      <c r="AM59" s="28" t="n">
        <f aca="false">AM65</f>
        <v>0</v>
      </c>
      <c r="AN59" s="28" t="n">
        <f aca="false">AN65</f>
        <v>0</v>
      </c>
      <c r="AO59" s="28" t="n">
        <f aca="false">AO65</f>
        <v>0</v>
      </c>
      <c r="AP59" s="28" t="n">
        <f aca="false">AP65</f>
        <v>0</v>
      </c>
      <c r="AQ59" s="28" t="n">
        <f aca="false">AQ65</f>
        <v>0</v>
      </c>
      <c r="AR59" s="28" t="n">
        <f aca="false">AR65</f>
        <v>0</v>
      </c>
      <c r="AS59" s="28" t="n">
        <f aca="false">AS65</f>
        <v>0</v>
      </c>
      <c r="AT59" s="28" t="n">
        <f aca="false">AT65</f>
        <v>0</v>
      </c>
      <c r="AU59" s="28" t="n">
        <f aca="false">AU65</f>
        <v>0</v>
      </c>
      <c r="AV59" s="28" t="n">
        <f aca="false">AV65</f>
        <v>0</v>
      </c>
      <c r="AW59" s="28" t="n">
        <f aca="false">AW65</f>
        <v>0</v>
      </c>
      <c r="AX59" s="28" t="n">
        <f aca="false">AX65</f>
        <v>0</v>
      </c>
      <c r="AY59" s="28" t="n">
        <f aca="false">AY65</f>
        <v>0</v>
      </c>
      <c r="AZ59" s="28" t="n">
        <f aca="false">AZ65</f>
        <v>0</v>
      </c>
      <c r="BA59" s="28" t="n">
        <f aca="false">BA65</f>
        <v>0</v>
      </c>
      <c r="BB59" s="28" t="n">
        <f aca="false">BB65</f>
        <v>0</v>
      </c>
      <c r="BC59" s="29" t="n">
        <f aca="false">AD59-E59</f>
        <v>0</v>
      </c>
      <c r="BD59" s="29" t="n">
        <f aca="false">AE59-F59</f>
        <v>0</v>
      </c>
      <c r="BE59" s="29" t="n">
        <f aca="false">AF59-G59</f>
        <v>0</v>
      </c>
      <c r="BF59" s="29" t="n">
        <f aca="false">AG59-H59</f>
        <v>0</v>
      </c>
      <c r="BG59" s="29" t="n">
        <f aca="false">AH59-I59</f>
        <v>0</v>
      </c>
      <c r="BH59" s="33"/>
    </row>
    <row r="60" customFormat="false" ht="78.75" hidden="false" customHeight="false" outlineLevel="0" collapsed="false">
      <c r="A60" s="43" t="s">
        <v>169</v>
      </c>
      <c r="B60" s="35" t="s">
        <v>170</v>
      </c>
      <c r="C60" s="44" t="s">
        <v>94</v>
      </c>
      <c r="D60" s="26" t="s">
        <v>91</v>
      </c>
      <c r="E60" s="28" t="n">
        <f aca="false">E66</f>
        <v>0</v>
      </c>
      <c r="F60" s="28" t="n">
        <f aca="false">F66</f>
        <v>0</v>
      </c>
      <c r="G60" s="28" t="n">
        <f aca="false">G66</f>
        <v>0</v>
      </c>
      <c r="H60" s="28" t="n">
        <f aca="false">H66</f>
        <v>0</v>
      </c>
      <c r="I60" s="28" t="n">
        <f aca="false">I66</f>
        <v>0</v>
      </c>
      <c r="J60" s="28" t="n">
        <f aca="false">J66</f>
        <v>0</v>
      </c>
      <c r="K60" s="28" t="n">
        <f aca="false">K66</f>
        <v>0</v>
      </c>
      <c r="L60" s="28" t="n">
        <f aca="false">L66</f>
        <v>0</v>
      </c>
      <c r="M60" s="28" t="n">
        <f aca="false">M66</f>
        <v>0</v>
      </c>
      <c r="N60" s="28" t="n">
        <f aca="false">N66</f>
        <v>0</v>
      </c>
      <c r="O60" s="28" t="n">
        <f aca="false">O66</f>
        <v>0</v>
      </c>
      <c r="P60" s="28" t="n">
        <f aca="false">P66</f>
        <v>0</v>
      </c>
      <c r="Q60" s="28" t="n">
        <f aca="false">Q66</f>
        <v>0</v>
      </c>
      <c r="R60" s="28" t="n">
        <f aca="false">R66</f>
        <v>0</v>
      </c>
      <c r="S60" s="28" t="n">
        <f aca="false">S66</f>
        <v>0</v>
      </c>
      <c r="T60" s="28" t="n">
        <f aca="false">T66</f>
        <v>0</v>
      </c>
      <c r="U60" s="28" t="n">
        <f aca="false">U66</f>
        <v>0</v>
      </c>
      <c r="V60" s="28" t="n">
        <f aca="false">V66</f>
        <v>0</v>
      </c>
      <c r="W60" s="28" t="n">
        <f aca="false">W66</f>
        <v>0</v>
      </c>
      <c r="X60" s="28" t="n">
        <f aca="false">X66</f>
        <v>0</v>
      </c>
      <c r="Y60" s="28" t="n">
        <f aca="false">Y66</f>
        <v>0</v>
      </c>
      <c r="Z60" s="28" t="n">
        <f aca="false">Z66</f>
        <v>0</v>
      </c>
      <c r="AA60" s="28" t="n">
        <f aca="false">AA66</f>
        <v>0</v>
      </c>
      <c r="AB60" s="28" t="n">
        <f aca="false">AB66</f>
        <v>0</v>
      </c>
      <c r="AC60" s="28" t="n">
        <f aca="false">AC66</f>
        <v>0</v>
      </c>
      <c r="AD60" s="28" t="n">
        <f aca="false">AD66</f>
        <v>0</v>
      </c>
      <c r="AE60" s="28" t="n">
        <f aca="false">AE66</f>
        <v>0</v>
      </c>
      <c r="AF60" s="28" t="n">
        <f aca="false">AF66</f>
        <v>0</v>
      </c>
      <c r="AG60" s="28" t="n">
        <f aca="false">AG66</f>
        <v>0</v>
      </c>
      <c r="AH60" s="28" t="n">
        <f aca="false">AH66</f>
        <v>0</v>
      </c>
      <c r="AI60" s="28" t="n">
        <f aca="false">AI66</f>
        <v>0</v>
      </c>
      <c r="AJ60" s="28" t="n">
        <f aca="false">AJ66</f>
        <v>0</v>
      </c>
      <c r="AK60" s="28" t="n">
        <f aca="false">AK66</f>
        <v>0</v>
      </c>
      <c r="AL60" s="28" t="n">
        <f aca="false">AL66</f>
        <v>0</v>
      </c>
      <c r="AM60" s="28" t="n">
        <f aca="false">AM66</f>
        <v>0</v>
      </c>
      <c r="AN60" s="28" t="n">
        <f aca="false">AN66</f>
        <v>0</v>
      </c>
      <c r="AO60" s="28" t="n">
        <f aca="false">AO66</f>
        <v>0</v>
      </c>
      <c r="AP60" s="28" t="n">
        <f aca="false">AP66</f>
        <v>0</v>
      </c>
      <c r="AQ60" s="28" t="n">
        <f aca="false">AQ66</f>
        <v>0</v>
      </c>
      <c r="AR60" s="28" t="n">
        <f aca="false">AR66</f>
        <v>0</v>
      </c>
      <c r="AS60" s="28" t="n">
        <f aca="false">AS66</f>
        <v>0</v>
      </c>
      <c r="AT60" s="28" t="n">
        <f aca="false">AT66</f>
        <v>0</v>
      </c>
      <c r="AU60" s="28" t="n">
        <f aca="false">AU66</f>
        <v>0</v>
      </c>
      <c r="AV60" s="28" t="n">
        <f aca="false">AV66</f>
        <v>0</v>
      </c>
      <c r="AW60" s="28" t="n">
        <f aca="false">AW66</f>
        <v>0</v>
      </c>
      <c r="AX60" s="28" t="n">
        <f aca="false">AX66</f>
        <v>0</v>
      </c>
      <c r="AY60" s="28" t="n">
        <f aca="false">AY66</f>
        <v>0</v>
      </c>
      <c r="AZ60" s="28" t="n">
        <f aca="false">AZ66</f>
        <v>0</v>
      </c>
      <c r="BA60" s="28" t="n">
        <f aca="false">BA66</f>
        <v>0</v>
      </c>
      <c r="BB60" s="28" t="n">
        <f aca="false">BB66</f>
        <v>0</v>
      </c>
      <c r="BC60" s="29" t="n">
        <f aca="false">AD60-E60</f>
        <v>0</v>
      </c>
      <c r="BD60" s="29" t="n">
        <f aca="false">AE60-F60</f>
        <v>0</v>
      </c>
      <c r="BE60" s="29" t="n">
        <f aca="false">AF60-G60</f>
        <v>0</v>
      </c>
      <c r="BF60" s="29" t="n">
        <f aca="false">AG60-H60</f>
        <v>0</v>
      </c>
      <c r="BG60" s="29" t="n">
        <f aca="false">AH60-I60</f>
        <v>0</v>
      </c>
      <c r="BH60" s="33"/>
    </row>
    <row r="61" customFormat="false" ht="45" hidden="false" customHeight="false" outlineLevel="0" collapsed="false">
      <c r="A61" s="36" t="s">
        <v>171</v>
      </c>
      <c r="B61" s="37" t="s">
        <v>172</v>
      </c>
      <c r="C61" s="38" t="s">
        <v>94</v>
      </c>
      <c r="D61" s="26" t="s">
        <v>91</v>
      </c>
      <c r="E61" s="28" t="n">
        <f aca="false">E67</f>
        <v>0</v>
      </c>
      <c r="F61" s="28" t="n">
        <f aca="false">F67</f>
        <v>0</v>
      </c>
      <c r="G61" s="28" t="n">
        <f aca="false">G67</f>
        <v>0</v>
      </c>
      <c r="H61" s="28" t="n">
        <f aca="false">H67</f>
        <v>0</v>
      </c>
      <c r="I61" s="28" t="n">
        <f aca="false">I67</f>
        <v>0</v>
      </c>
      <c r="J61" s="28" t="n">
        <f aca="false">J67</f>
        <v>0</v>
      </c>
      <c r="K61" s="28" t="n">
        <f aca="false">K67</f>
        <v>0</v>
      </c>
      <c r="L61" s="28" t="n">
        <f aca="false">L67</f>
        <v>0</v>
      </c>
      <c r="M61" s="28" t="n">
        <f aca="false">M67</f>
        <v>0</v>
      </c>
      <c r="N61" s="28" t="n">
        <f aca="false">N67</f>
        <v>0</v>
      </c>
      <c r="O61" s="28" t="n">
        <f aca="false">O67</f>
        <v>0</v>
      </c>
      <c r="P61" s="28" t="n">
        <f aca="false">P67</f>
        <v>0</v>
      </c>
      <c r="Q61" s="28" t="n">
        <f aca="false">Q67</f>
        <v>0</v>
      </c>
      <c r="R61" s="28" t="n">
        <f aca="false">R67</f>
        <v>0</v>
      </c>
      <c r="S61" s="28" t="n">
        <f aca="false">S67</f>
        <v>0</v>
      </c>
      <c r="T61" s="28" t="n">
        <f aca="false">T67</f>
        <v>0</v>
      </c>
      <c r="U61" s="28" t="n">
        <f aca="false">U67</f>
        <v>0</v>
      </c>
      <c r="V61" s="28" t="n">
        <f aca="false">V67</f>
        <v>0</v>
      </c>
      <c r="W61" s="28" t="n">
        <f aca="false">W67</f>
        <v>0</v>
      </c>
      <c r="X61" s="28" t="n">
        <f aca="false">X67</f>
        <v>0</v>
      </c>
      <c r="Y61" s="28" t="n">
        <f aca="false">Y67</f>
        <v>0</v>
      </c>
      <c r="Z61" s="28" t="n">
        <f aca="false">Z67</f>
        <v>0</v>
      </c>
      <c r="AA61" s="28" t="n">
        <f aca="false">AA67</f>
        <v>0</v>
      </c>
      <c r="AB61" s="28" t="n">
        <f aca="false">AB67</f>
        <v>0</v>
      </c>
      <c r="AC61" s="28" t="n">
        <f aca="false">AC67</f>
        <v>0</v>
      </c>
      <c r="AD61" s="28" t="n">
        <f aca="false">AD67</f>
        <v>0</v>
      </c>
      <c r="AE61" s="28" t="n">
        <f aca="false">AE67</f>
        <v>0</v>
      </c>
      <c r="AF61" s="28" t="n">
        <f aca="false">AF67</f>
        <v>0</v>
      </c>
      <c r="AG61" s="28" t="n">
        <f aca="false">AG67</f>
        <v>0</v>
      </c>
      <c r="AH61" s="28" t="n">
        <f aca="false">AH67</f>
        <v>0</v>
      </c>
      <c r="AI61" s="28" t="n">
        <f aca="false">AI67</f>
        <v>0</v>
      </c>
      <c r="AJ61" s="28" t="n">
        <f aca="false">AJ67</f>
        <v>0</v>
      </c>
      <c r="AK61" s="28" t="n">
        <f aca="false">AK67</f>
        <v>0</v>
      </c>
      <c r="AL61" s="28" t="n">
        <f aca="false">AL67</f>
        <v>0</v>
      </c>
      <c r="AM61" s="28" t="n">
        <f aca="false">AM67</f>
        <v>0</v>
      </c>
      <c r="AN61" s="28" t="n">
        <f aca="false">AN67</f>
        <v>0</v>
      </c>
      <c r="AO61" s="28" t="n">
        <f aca="false">AO67</f>
        <v>0</v>
      </c>
      <c r="AP61" s="28" t="n">
        <f aca="false">AP67</f>
        <v>0</v>
      </c>
      <c r="AQ61" s="28" t="n">
        <f aca="false">AQ67</f>
        <v>0</v>
      </c>
      <c r="AR61" s="28" t="n">
        <f aca="false">AR67</f>
        <v>0</v>
      </c>
      <c r="AS61" s="28" t="n">
        <f aca="false">AS67</f>
        <v>0</v>
      </c>
      <c r="AT61" s="28" t="n">
        <f aca="false">AT67</f>
        <v>0</v>
      </c>
      <c r="AU61" s="28" t="n">
        <f aca="false">AU67</f>
        <v>0</v>
      </c>
      <c r="AV61" s="28" t="n">
        <f aca="false">AV67</f>
        <v>0</v>
      </c>
      <c r="AW61" s="28" t="n">
        <f aca="false">AW67</f>
        <v>0</v>
      </c>
      <c r="AX61" s="28" t="n">
        <f aca="false">AX67</f>
        <v>0</v>
      </c>
      <c r="AY61" s="28" t="n">
        <f aca="false">AY67</f>
        <v>0</v>
      </c>
      <c r="AZ61" s="28" t="n">
        <f aca="false">AZ67</f>
        <v>0</v>
      </c>
      <c r="BA61" s="28" t="n">
        <f aca="false">BA67</f>
        <v>0</v>
      </c>
      <c r="BB61" s="28" t="n">
        <f aca="false">BB67</f>
        <v>0</v>
      </c>
      <c r="BC61" s="29" t="n">
        <f aca="false">AD61-E61</f>
        <v>0</v>
      </c>
      <c r="BD61" s="29" t="n">
        <f aca="false">AE61-F61</f>
        <v>0</v>
      </c>
      <c r="BE61" s="29" t="n">
        <f aca="false">AF61-G61</f>
        <v>0</v>
      </c>
      <c r="BF61" s="29" t="n">
        <f aca="false">AG61-H61</f>
        <v>0</v>
      </c>
      <c r="BG61" s="29" t="n">
        <f aca="false">AH61-I61</f>
        <v>0</v>
      </c>
      <c r="BH61" s="33"/>
    </row>
    <row r="62" customFormat="false" ht="67.5" hidden="false" customHeight="false" outlineLevel="0" collapsed="false">
      <c r="A62" s="36" t="s">
        <v>173</v>
      </c>
      <c r="B62" s="37" t="s">
        <v>174</v>
      </c>
      <c r="C62" s="38" t="s">
        <v>94</v>
      </c>
      <c r="D62" s="26" t="s">
        <v>91</v>
      </c>
      <c r="E62" s="28" t="n">
        <f aca="false">E68</f>
        <v>0</v>
      </c>
      <c r="F62" s="28" t="n">
        <f aca="false">F68</f>
        <v>0</v>
      </c>
      <c r="G62" s="28" t="n">
        <f aca="false">G68</f>
        <v>0</v>
      </c>
      <c r="H62" s="28" t="n">
        <f aca="false">H68</f>
        <v>0</v>
      </c>
      <c r="I62" s="28" t="n">
        <f aca="false">I68</f>
        <v>0</v>
      </c>
      <c r="J62" s="28" t="n">
        <f aca="false">J68</f>
        <v>0</v>
      </c>
      <c r="K62" s="28" t="n">
        <f aca="false">K68</f>
        <v>0</v>
      </c>
      <c r="L62" s="28" t="n">
        <f aca="false">L68</f>
        <v>0</v>
      </c>
      <c r="M62" s="28" t="n">
        <f aca="false">M68</f>
        <v>0</v>
      </c>
      <c r="N62" s="28" t="n">
        <f aca="false">N68</f>
        <v>0</v>
      </c>
      <c r="O62" s="28" t="n">
        <f aca="false">O68</f>
        <v>0</v>
      </c>
      <c r="P62" s="28" t="n">
        <f aca="false">P68</f>
        <v>0</v>
      </c>
      <c r="Q62" s="28" t="n">
        <f aca="false">Q68</f>
        <v>0</v>
      </c>
      <c r="R62" s="28" t="n">
        <f aca="false">R68</f>
        <v>0</v>
      </c>
      <c r="S62" s="28" t="n">
        <f aca="false">S68</f>
        <v>0</v>
      </c>
      <c r="T62" s="28" t="n">
        <f aca="false">T68</f>
        <v>0</v>
      </c>
      <c r="U62" s="28" t="n">
        <f aca="false">U68</f>
        <v>0</v>
      </c>
      <c r="V62" s="28" t="n">
        <f aca="false">V68</f>
        <v>0</v>
      </c>
      <c r="W62" s="28" t="n">
        <f aca="false">W68</f>
        <v>0</v>
      </c>
      <c r="X62" s="28" t="n">
        <f aca="false">X68</f>
        <v>0</v>
      </c>
      <c r="Y62" s="28" t="n">
        <f aca="false">Y68</f>
        <v>0</v>
      </c>
      <c r="Z62" s="28" t="n">
        <f aca="false">Z68</f>
        <v>0</v>
      </c>
      <c r="AA62" s="28" t="n">
        <f aca="false">AA68</f>
        <v>0</v>
      </c>
      <c r="AB62" s="28" t="n">
        <f aca="false">AB68</f>
        <v>0</v>
      </c>
      <c r="AC62" s="28" t="n">
        <f aca="false">AC68</f>
        <v>0</v>
      </c>
      <c r="AD62" s="28" t="n">
        <f aca="false">AD68</f>
        <v>0</v>
      </c>
      <c r="AE62" s="28" t="n">
        <f aca="false">AE68</f>
        <v>0</v>
      </c>
      <c r="AF62" s="28" t="n">
        <f aca="false">AF68</f>
        <v>0</v>
      </c>
      <c r="AG62" s="28" t="n">
        <f aca="false">AG68</f>
        <v>0</v>
      </c>
      <c r="AH62" s="28" t="n">
        <f aca="false">AH68</f>
        <v>0</v>
      </c>
      <c r="AI62" s="28" t="n">
        <f aca="false">AI68</f>
        <v>0</v>
      </c>
      <c r="AJ62" s="28" t="n">
        <f aca="false">AJ68</f>
        <v>0</v>
      </c>
      <c r="AK62" s="28" t="n">
        <f aca="false">AK68</f>
        <v>0</v>
      </c>
      <c r="AL62" s="28" t="n">
        <f aca="false">AL68</f>
        <v>0</v>
      </c>
      <c r="AM62" s="28" t="n">
        <f aca="false">AM68</f>
        <v>0</v>
      </c>
      <c r="AN62" s="28" t="n">
        <f aca="false">AN68</f>
        <v>0</v>
      </c>
      <c r="AO62" s="28" t="n">
        <f aca="false">AO68</f>
        <v>0</v>
      </c>
      <c r="AP62" s="28" t="n">
        <f aca="false">AP68</f>
        <v>0</v>
      </c>
      <c r="AQ62" s="28" t="n">
        <f aca="false">AQ68</f>
        <v>0</v>
      </c>
      <c r="AR62" s="28" t="n">
        <f aca="false">AR68</f>
        <v>0</v>
      </c>
      <c r="AS62" s="28" t="n">
        <f aca="false">AS68</f>
        <v>0</v>
      </c>
      <c r="AT62" s="28" t="n">
        <f aca="false">AT68</f>
        <v>0</v>
      </c>
      <c r="AU62" s="28" t="n">
        <f aca="false">AU68</f>
        <v>0</v>
      </c>
      <c r="AV62" s="28" t="n">
        <f aca="false">AV68</f>
        <v>0</v>
      </c>
      <c r="AW62" s="28" t="n">
        <f aca="false">AW68</f>
        <v>0</v>
      </c>
      <c r="AX62" s="28" t="n">
        <f aca="false">AX68</f>
        <v>0</v>
      </c>
      <c r="AY62" s="28" t="n">
        <f aca="false">AY68</f>
        <v>0</v>
      </c>
      <c r="AZ62" s="28" t="n">
        <f aca="false">AZ68</f>
        <v>0</v>
      </c>
      <c r="BA62" s="28" t="n">
        <f aca="false">BA68</f>
        <v>0</v>
      </c>
      <c r="BB62" s="28" t="n">
        <f aca="false">BB68</f>
        <v>0</v>
      </c>
      <c r="BC62" s="29" t="n">
        <f aca="false">AD62-E62</f>
        <v>0</v>
      </c>
      <c r="BD62" s="29" t="n">
        <f aca="false">AE62-F62</f>
        <v>0</v>
      </c>
      <c r="BE62" s="29" t="n">
        <f aca="false">AF62-G62</f>
        <v>0</v>
      </c>
      <c r="BF62" s="29" t="n">
        <f aca="false">AG62-H62</f>
        <v>0</v>
      </c>
      <c r="BG62" s="29" t="n">
        <f aca="false">AH62-I62</f>
        <v>0</v>
      </c>
      <c r="BH62" s="33"/>
    </row>
    <row r="63" customFormat="false" ht="78.75" hidden="false" customHeight="false" outlineLevel="0" collapsed="false">
      <c r="A63" s="34" t="s">
        <v>175</v>
      </c>
      <c r="B63" s="35" t="s">
        <v>176</v>
      </c>
      <c r="C63" s="34" t="s">
        <v>94</v>
      </c>
      <c r="D63" s="26" t="s">
        <v>91</v>
      </c>
      <c r="E63" s="28" t="n">
        <f aca="false">E69</f>
        <v>0</v>
      </c>
      <c r="F63" s="28" t="n">
        <f aca="false">F69</f>
        <v>0</v>
      </c>
      <c r="G63" s="28" t="n">
        <f aca="false">G69</f>
        <v>0</v>
      </c>
      <c r="H63" s="28" t="n">
        <f aca="false">H69</f>
        <v>0</v>
      </c>
      <c r="I63" s="28" t="n">
        <f aca="false">I69</f>
        <v>0</v>
      </c>
      <c r="J63" s="28" t="n">
        <f aca="false">J69</f>
        <v>0</v>
      </c>
      <c r="K63" s="28" t="n">
        <f aca="false">K69</f>
        <v>0</v>
      </c>
      <c r="L63" s="28" t="n">
        <f aca="false">L69</f>
        <v>0</v>
      </c>
      <c r="M63" s="28" t="n">
        <f aca="false">M69</f>
        <v>0</v>
      </c>
      <c r="N63" s="28" t="n">
        <f aca="false">N69</f>
        <v>0</v>
      </c>
      <c r="O63" s="28" t="n">
        <f aca="false">O69</f>
        <v>0</v>
      </c>
      <c r="P63" s="28" t="n">
        <f aca="false">P69</f>
        <v>0</v>
      </c>
      <c r="Q63" s="28" t="n">
        <f aca="false">Q69</f>
        <v>0</v>
      </c>
      <c r="R63" s="28" t="n">
        <f aca="false">R69</f>
        <v>0</v>
      </c>
      <c r="S63" s="28" t="n">
        <f aca="false">S69</f>
        <v>0</v>
      </c>
      <c r="T63" s="28" t="n">
        <f aca="false">T69</f>
        <v>0</v>
      </c>
      <c r="U63" s="28" t="n">
        <f aca="false">U69</f>
        <v>0</v>
      </c>
      <c r="V63" s="28" t="n">
        <f aca="false">V69</f>
        <v>0</v>
      </c>
      <c r="W63" s="28" t="n">
        <f aca="false">W69</f>
        <v>0</v>
      </c>
      <c r="X63" s="28" t="n">
        <f aca="false">X69</f>
        <v>0</v>
      </c>
      <c r="Y63" s="28" t="n">
        <f aca="false">Y69</f>
        <v>0</v>
      </c>
      <c r="Z63" s="28" t="n">
        <f aca="false">Z69</f>
        <v>0</v>
      </c>
      <c r="AA63" s="28" t="n">
        <f aca="false">AA69</f>
        <v>0</v>
      </c>
      <c r="AB63" s="28" t="n">
        <f aca="false">AB69</f>
        <v>0</v>
      </c>
      <c r="AC63" s="28" t="n">
        <f aca="false">AC69</f>
        <v>0</v>
      </c>
      <c r="AD63" s="28" t="n">
        <f aca="false">AD69</f>
        <v>0</v>
      </c>
      <c r="AE63" s="28" t="n">
        <f aca="false">AE69</f>
        <v>0</v>
      </c>
      <c r="AF63" s="28" t="n">
        <f aca="false">AF69</f>
        <v>0</v>
      </c>
      <c r="AG63" s="28" t="n">
        <f aca="false">AG69</f>
        <v>0</v>
      </c>
      <c r="AH63" s="28" t="n">
        <f aca="false">AH69</f>
        <v>0</v>
      </c>
      <c r="AI63" s="28" t="n">
        <f aca="false">AI69</f>
        <v>0</v>
      </c>
      <c r="AJ63" s="28" t="n">
        <f aca="false">AJ69</f>
        <v>0</v>
      </c>
      <c r="AK63" s="28" t="n">
        <f aca="false">AK69</f>
        <v>0</v>
      </c>
      <c r="AL63" s="28" t="n">
        <f aca="false">AL69</f>
        <v>0</v>
      </c>
      <c r="AM63" s="28" t="n">
        <f aca="false">AM69</f>
        <v>0</v>
      </c>
      <c r="AN63" s="28" t="n">
        <f aca="false">AN69</f>
        <v>0</v>
      </c>
      <c r="AO63" s="28" t="n">
        <f aca="false">AO69</f>
        <v>0</v>
      </c>
      <c r="AP63" s="28" t="n">
        <f aca="false">AP69</f>
        <v>0</v>
      </c>
      <c r="AQ63" s="28" t="n">
        <f aca="false">AQ69</f>
        <v>0</v>
      </c>
      <c r="AR63" s="28" t="n">
        <f aca="false">AR69</f>
        <v>0</v>
      </c>
      <c r="AS63" s="28" t="n">
        <f aca="false">AS69</f>
        <v>0</v>
      </c>
      <c r="AT63" s="28" t="n">
        <f aca="false">AT69</f>
        <v>0</v>
      </c>
      <c r="AU63" s="28" t="n">
        <f aca="false">AU69</f>
        <v>0</v>
      </c>
      <c r="AV63" s="28" t="n">
        <f aca="false">AV69</f>
        <v>0</v>
      </c>
      <c r="AW63" s="28" t="n">
        <f aca="false">AW69</f>
        <v>0</v>
      </c>
      <c r="AX63" s="28" t="n">
        <f aca="false">AX69</f>
        <v>0</v>
      </c>
      <c r="AY63" s="28" t="n">
        <f aca="false">AY69</f>
        <v>0</v>
      </c>
      <c r="AZ63" s="28" t="n">
        <f aca="false">AZ69</f>
        <v>0</v>
      </c>
      <c r="BA63" s="28" t="n">
        <f aca="false">BA69</f>
        <v>0</v>
      </c>
      <c r="BB63" s="28" t="n">
        <f aca="false">BB69</f>
        <v>0</v>
      </c>
      <c r="BC63" s="29" t="n">
        <f aca="false">AD63-E63</f>
        <v>0</v>
      </c>
      <c r="BD63" s="29" t="n">
        <f aca="false">AE63-F63</f>
        <v>0</v>
      </c>
      <c r="BE63" s="29" t="n">
        <f aca="false">AF63-G63</f>
        <v>0</v>
      </c>
      <c r="BF63" s="29" t="n">
        <f aca="false">AG63-H63</f>
        <v>0</v>
      </c>
      <c r="BG63" s="29" t="n">
        <f aca="false">AH63-I63</f>
        <v>0</v>
      </c>
      <c r="BH63" s="33"/>
    </row>
    <row r="64" customFormat="false" ht="67.5" hidden="false" customHeight="false" outlineLevel="0" collapsed="false">
      <c r="A64" s="43" t="s">
        <v>177</v>
      </c>
      <c r="B64" s="35" t="s">
        <v>178</v>
      </c>
      <c r="C64" s="39" t="s">
        <v>94</v>
      </c>
      <c r="D64" s="26" t="s">
        <v>91</v>
      </c>
      <c r="E64" s="28" t="n">
        <f aca="false">E70</f>
        <v>0</v>
      </c>
      <c r="F64" s="28" t="n">
        <f aca="false">F70</f>
        <v>0</v>
      </c>
      <c r="G64" s="28" t="n">
        <f aca="false">G70</f>
        <v>0</v>
      </c>
      <c r="H64" s="28" t="n">
        <f aca="false">H70</f>
        <v>0</v>
      </c>
      <c r="I64" s="28" t="n">
        <f aca="false">I70</f>
        <v>0</v>
      </c>
      <c r="J64" s="28" t="n">
        <f aca="false">J70</f>
        <v>0</v>
      </c>
      <c r="K64" s="28" t="n">
        <f aca="false">K70</f>
        <v>0</v>
      </c>
      <c r="L64" s="28" t="n">
        <f aca="false">L70</f>
        <v>0</v>
      </c>
      <c r="M64" s="28" t="n">
        <f aca="false">M70</f>
        <v>0</v>
      </c>
      <c r="N64" s="28" t="n">
        <f aca="false">N70</f>
        <v>0</v>
      </c>
      <c r="O64" s="28" t="n">
        <f aca="false">O70</f>
        <v>0</v>
      </c>
      <c r="P64" s="28" t="n">
        <f aca="false">P70</f>
        <v>0</v>
      </c>
      <c r="Q64" s="28" t="n">
        <f aca="false">Q70</f>
        <v>0</v>
      </c>
      <c r="R64" s="28" t="n">
        <f aca="false">R70</f>
        <v>0</v>
      </c>
      <c r="S64" s="28" t="n">
        <f aca="false">S70</f>
        <v>0</v>
      </c>
      <c r="T64" s="28" t="n">
        <f aca="false">T70</f>
        <v>0</v>
      </c>
      <c r="U64" s="28" t="n">
        <f aca="false">U70</f>
        <v>0</v>
      </c>
      <c r="V64" s="28" t="n">
        <f aca="false">V70</f>
        <v>0</v>
      </c>
      <c r="W64" s="28" t="n">
        <f aca="false">W70</f>
        <v>0</v>
      </c>
      <c r="X64" s="28" t="n">
        <f aca="false">X70</f>
        <v>0</v>
      </c>
      <c r="Y64" s="28" t="n">
        <f aca="false">Y70</f>
        <v>0</v>
      </c>
      <c r="Z64" s="28" t="n">
        <f aca="false">Z70</f>
        <v>0</v>
      </c>
      <c r="AA64" s="28" t="n">
        <f aca="false">AA70</f>
        <v>0</v>
      </c>
      <c r="AB64" s="28" t="n">
        <f aca="false">AB70</f>
        <v>0</v>
      </c>
      <c r="AC64" s="28" t="n">
        <f aca="false">AC70</f>
        <v>0</v>
      </c>
      <c r="AD64" s="28" t="n">
        <f aca="false">AD70</f>
        <v>0</v>
      </c>
      <c r="AE64" s="28" t="n">
        <f aca="false">AE70</f>
        <v>0</v>
      </c>
      <c r="AF64" s="28" t="n">
        <f aca="false">AF70</f>
        <v>0</v>
      </c>
      <c r="AG64" s="28" t="n">
        <f aca="false">AG70</f>
        <v>0</v>
      </c>
      <c r="AH64" s="28" t="n">
        <f aca="false">AH70</f>
        <v>0</v>
      </c>
      <c r="AI64" s="28" t="n">
        <f aca="false">AI70</f>
        <v>0</v>
      </c>
      <c r="AJ64" s="28" t="n">
        <f aca="false">AJ70</f>
        <v>0</v>
      </c>
      <c r="AK64" s="28" t="n">
        <f aca="false">AK70</f>
        <v>0</v>
      </c>
      <c r="AL64" s="28" t="n">
        <f aca="false">AL70</f>
        <v>0</v>
      </c>
      <c r="AM64" s="28" t="n">
        <f aca="false">AM70</f>
        <v>0</v>
      </c>
      <c r="AN64" s="28" t="n">
        <f aca="false">AN70</f>
        <v>0</v>
      </c>
      <c r="AO64" s="28" t="n">
        <f aca="false">AO70</f>
        <v>0</v>
      </c>
      <c r="AP64" s="28" t="n">
        <f aca="false">AP70</f>
        <v>0</v>
      </c>
      <c r="AQ64" s="28" t="n">
        <f aca="false">AQ70</f>
        <v>0</v>
      </c>
      <c r="AR64" s="28" t="n">
        <f aca="false">AR70</f>
        <v>0</v>
      </c>
      <c r="AS64" s="28" t="n">
        <f aca="false">AS70</f>
        <v>0</v>
      </c>
      <c r="AT64" s="28" t="n">
        <f aca="false">AT70</f>
        <v>0</v>
      </c>
      <c r="AU64" s="28" t="n">
        <f aca="false">AU70</f>
        <v>0</v>
      </c>
      <c r="AV64" s="28" t="n">
        <f aca="false">AV70</f>
        <v>0</v>
      </c>
      <c r="AW64" s="28" t="n">
        <f aca="false">AW70</f>
        <v>0</v>
      </c>
      <c r="AX64" s="28" t="n">
        <f aca="false">AX70</f>
        <v>0</v>
      </c>
      <c r="AY64" s="28" t="n">
        <f aca="false">AY70</f>
        <v>0</v>
      </c>
      <c r="AZ64" s="28" t="n">
        <f aca="false">AZ70</f>
        <v>0</v>
      </c>
      <c r="BA64" s="28" t="n">
        <f aca="false">BA70</f>
        <v>0</v>
      </c>
      <c r="BB64" s="28" t="n">
        <f aca="false">BB70</f>
        <v>0</v>
      </c>
      <c r="BC64" s="29" t="n">
        <f aca="false">AD64-E64</f>
        <v>0</v>
      </c>
      <c r="BD64" s="29" t="n">
        <f aca="false">AE64-F64</f>
        <v>0</v>
      </c>
      <c r="BE64" s="29" t="n">
        <f aca="false">AF64-G64</f>
        <v>0</v>
      </c>
      <c r="BF64" s="29" t="n">
        <f aca="false">AG64-H64</f>
        <v>0</v>
      </c>
      <c r="BG64" s="29" t="n">
        <f aca="false">AH64-I64</f>
        <v>0</v>
      </c>
      <c r="BH64" s="33"/>
    </row>
    <row r="65" customFormat="false" ht="67.5" hidden="false" customHeight="false" outlineLevel="0" collapsed="false">
      <c r="A65" s="43" t="s">
        <v>179</v>
      </c>
      <c r="B65" s="35" t="s">
        <v>180</v>
      </c>
      <c r="C65" s="34" t="s">
        <v>94</v>
      </c>
      <c r="D65" s="26" t="s">
        <v>91</v>
      </c>
      <c r="E65" s="28" t="n">
        <f aca="false">E71</f>
        <v>0</v>
      </c>
      <c r="F65" s="28" t="n">
        <f aca="false">F71</f>
        <v>0</v>
      </c>
      <c r="G65" s="28" t="n">
        <f aca="false">G71</f>
        <v>0</v>
      </c>
      <c r="H65" s="28" t="n">
        <f aca="false">H71</f>
        <v>0</v>
      </c>
      <c r="I65" s="28" t="n">
        <f aca="false">I71</f>
        <v>0</v>
      </c>
      <c r="J65" s="28" t="n">
        <f aca="false">J71</f>
        <v>0</v>
      </c>
      <c r="K65" s="28" t="n">
        <f aca="false">K71</f>
        <v>0</v>
      </c>
      <c r="L65" s="28" t="n">
        <f aca="false">L71</f>
        <v>0</v>
      </c>
      <c r="M65" s="28" t="n">
        <f aca="false">M71</f>
        <v>0</v>
      </c>
      <c r="N65" s="28" t="n">
        <f aca="false">N71</f>
        <v>0</v>
      </c>
      <c r="O65" s="28" t="n">
        <f aca="false">O71</f>
        <v>0</v>
      </c>
      <c r="P65" s="28" t="n">
        <f aca="false">P71</f>
        <v>0</v>
      </c>
      <c r="Q65" s="28" t="n">
        <f aca="false">Q71</f>
        <v>0</v>
      </c>
      <c r="R65" s="28" t="n">
        <f aca="false">R71</f>
        <v>0</v>
      </c>
      <c r="S65" s="28" t="n">
        <f aca="false">S71</f>
        <v>0</v>
      </c>
      <c r="T65" s="28" t="n">
        <f aca="false">T71</f>
        <v>0</v>
      </c>
      <c r="U65" s="28" t="n">
        <f aca="false">U71</f>
        <v>0</v>
      </c>
      <c r="V65" s="28" t="n">
        <f aca="false">V71</f>
        <v>0</v>
      </c>
      <c r="W65" s="28" t="n">
        <f aca="false">W71</f>
        <v>0</v>
      </c>
      <c r="X65" s="28" t="n">
        <f aca="false">X71</f>
        <v>0</v>
      </c>
      <c r="Y65" s="28" t="n">
        <f aca="false">Y71</f>
        <v>0</v>
      </c>
      <c r="Z65" s="28" t="n">
        <f aca="false">Z71</f>
        <v>0</v>
      </c>
      <c r="AA65" s="28" t="n">
        <f aca="false">AA71</f>
        <v>0</v>
      </c>
      <c r="AB65" s="28" t="n">
        <f aca="false">AB71</f>
        <v>0</v>
      </c>
      <c r="AC65" s="28" t="n">
        <f aca="false">AC71</f>
        <v>0</v>
      </c>
      <c r="AD65" s="28" t="n">
        <f aca="false">AD71</f>
        <v>0</v>
      </c>
      <c r="AE65" s="28" t="n">
        <f aca="false">AE71</f>
        <v>0</v>
      </c>
      <c r="AF65" s="28" t="n">
        <f aca="false">AF71</f>
        <v>0</v>
      </c>
      <c r="AG65" s="28" t="n">
        <f aca="false">AG71</f>
        <v>0</v>
      </c>
      <c r="AH65" s="28" t="n">
        <f aca="false">AH71</f>
        <v>0</v>
      </c>
      <c r="AI65" s="28" t="n">
        <f aca="false">AI71</f>
        <v>0</v>
      </c>
      <c r="AJ65" s="28" t="n">
        <f aca="false">AJ71</f>
        <v>0</v>
      </c>
      <c r="AK65" s="28" t="n">
        <f aca="false">AK71</f>
        <v>0</v>
      </c>
      <c r="AL65" s="28" t="n">
        <f aca="false">AL71</f>
        <v>0</v>
      </c>
      <c r="AM65" s="28" t="n">
        <f aca="false">AM71</f>
        <v>0</v>
      </c>
      <c r="AN65" s="28" t="n">
        <f aca="false">AN71</f>
        <v>0</v>
      </c>
      <c r="AO65" s="28" t="n">
        <f aca="false">AO71</f>
        <v>0</v>
      </c>
      <c r="AP65" s="28" t="n">
        <f aca="false">AP71</f>
        <v>0</v>
      </c>
      <c r="AQ65" s="28" t="n">
        <f aca="false">AQ71</f>
        <v>0</v>
      </c>
      <c r="AR65" s="28" t="n">
        <f aca="false">AR71</f>
        <v>0</v>
      </c>
      <c r="AS65" s="28" t="n">
        <f aca="false">AS71</f>
        <v>0</v>
      </c>
      <c r="AT65" s="28" t="n">
        <f aca="false">AT71</f>
        <v>0</v>
      </c>
      <c r="AU65" s="28" t="n">
        <f aca="false">AU71</f>
        <v>0</v>
      </c>
      <c r="AV65" s="28" t="n">
        <f aca="false">AV71</f>
        <v>0</v>
      </c>
      <c r="AW65" s="28" t="n">
        <f aca="false">AW71</f>
        <v>0</v>
      </c>
      <c r="AX65" s="28" t="n">
        <f aca="false">AX71</f>
        <v>0</v>
      </c>
      <c r="AY65" s="28" t="n">
        <f aca="false">AY71</f>
        <v>0</v>
      </c>
      <c r="AZ65" s="28" t="n">
        <f aca="false">AZ71</f>
        <v>0</v>
      </c>
      <c r="BA65" s="28" t="n">
        <f aca="false">BA71</f>
        <v>0</v>
      </c>
      <c r="BB65" s="28" t="n">
        <f aca="false">BB71</f>
        <v>0</v>
      </c>
      <c r="BC65" s="29" t="n">
        <f aca="false">AD65-E65</f>
        <v>0</v>
      </c>
      <c r="BD65" s="29" t="n">
        <f aca="false">AE65-F65</f>
        <v>0</v>
      </c>
      <c r="BE65" s="29" t="n">
        <f aca="false">AF65-G65</f>
        <v>0</v>
      </c>
      <c r="BF65" s="29" t="n">
        <f aca="false">AG65-H65</f>
        <v>0</v>
      </c>
      <c r="BG65" s="29" t="n">
        <f aca="false">AH65-I65</f>
        <v>0</v>
      </c>
      <c r="BH65" s="33"/>
    </row>
    <row r="66" customFormat="false" ht="45" hidden="false" customHeight="false" outlineLevel="0" collapsed="false">
      <c r="A66" s="34" t="s">
        <v>181</v>
      </c>
      <c r="B66" s="35" t="s">
        <v>182</v>
      </c>
      <c r="C66" s="34" t="s">
        <v>94</v>
      </c>
      <c r="D66" s="26" t="s">
        <v>91</v>
      </c>
      <c r="E66" s="28" t="n">
        <f aca="false">E72</f>
        <v>0</v>
      </c>
      <c r="F66" s="28" t="n">
        <f aca="false">F72</f>
        <v>0</v>
      </c>
      <c r="G66" s="28" t="n">
        <f aca="false">G72</f>
        <v>0</v>
      </c>
      <c r="H66" s="28" t="n">
        <f aca="false">H72</f>
        <v>0</v>
      </c>
      <c r="I66" s="28" t="n">
        <f aca="false">I72</f>
        <v>0</v>
      </c>
      <c r="J66" s="28" t="n">
        <f aca="false">J72</f>
        <v>0</v>
      </c>
      <c r="K66" s="28" t="n">
        <f aca="false">K72</f>
        <v>0</v>
      </c>
      <c r="L66" s="28" t="n">
        <f aca="false">L72</f>
        <v>0</v>
      </c>
      <c r="M66" s="28" t="n">
        <f aca="false">M72</f>
        <v>0</v>
      </c>
      <c r="N66" s="28" t="n">
        <f aca="false">N72</f>
        <v>0</v>
      </c>
      <c r="O66" s="28" t="n">
        <f aca="false">O72</f>
        <v>0</v>
      </c>
      <c r="P66" s="28" t="n">
        <f aca="false">P72</f>
        <v>0</v>
      </c>
      <c r="Q66" s="28" t="n">
        <f aca="false">Q72</f>
        <v>0</v>
      </c>
      <c r="R66" s="28" t="n">
        <f aca="false">R72</f>
        <v>0</v>
      </c>
      <c r="S66" s="28" t="n">
        <f aca="false">S72</f>
        <v>0</v>
      </c>
      <c r="T66" s="28" t="n">
        <f aca="false">T72</f>
        <v>0</v>
      </c>
      <c r="U66" s="28" t="n">
        <f aca="false">U72</f>
        <v>0</v>
      </c>
      <c r="V66" s="28" t="n">
        <f aca="false">V72</f>
        <v>0</v>
      </c>
      <c r="W66" s="28" t="n">
        <f aca="false">W72</f>
        <v>0</v>
      </c>
      <c r="X66" s="28" t="n">
        <f aca="false">X72</f>
        <v>0</v>
      </c>
      <c r="Y66" s="28" t="n">
        <f aca="false">Y72</f>
        <v>0</v>
      </c>
      <c r="Z66" s="28" t="n">
        <f aca="false">Z72</f>
        <v>0</v>
      </c>
      <c r="AA66" s="28" t="n">
        <f aca="false">AA72</f>
        <v>0</v>
      </c>
      <c r="AB66" s="28" t="n">
        <f aca="false">AB72</f>
        <v>0</v>
      </c>
      <c r="AC66" s="28" t="n">
        <f aca="false">AC72</f>
        <v>0</v>
      </c>
      <c r="AD66" s="28" t="n">
        <f aca="false">AD72</f>
        <v>0</v>
      </c>
      <c r="AE66" s="28" t="n">
        <f aca="false">AE72</f>
        <v>0</v>
      </c>
      <c r="AF66" s="28" t="n">
        <f aca="false">AF72</f>
        <v>0</v>
      </c>
      <c r="AG66" s="28" t="n">
        <f aca="false">AG72</f>
        <v>0</v>
      </c>
      <c r="AH66" s="28" t="n">
        <f aca="false">AH72</f>
        <v>0</v>
      </c>
      <c r="AI66" s="28" t="n">
        <f aca="false">AI72</f>
        <v>0</v>
      </c>
      <c r="AJ66" s="28" t="n">
        <f aca="false">AJ72</f>
        <v>0</v>
      </c>
      <c r="AK66" s="28" t="n">
        <f aca="false">AK72</f>
        <v>0</v>
      </c>
      <c r="AL66" s="28" t="n">
        <f aca="false">AL72</f>
        <v>0</v>
      </c>
      <c r="AM66" s="28" t="n">
        <f aca="false">AM72</f>
        <v>0</v>
      </c>
      <c r="AN66" s="28" t="n">
        <f aca="false">AN72</f>
        <v>0</v>
      </c>
      <c r="AO66" s="28" t="n">
        <f aca="false">AO72</f>
        <v>0</v>
      </c>
      <c r="AP66" s="28" t="n">
        <f aca="false">AP72</f>
        <v>0</v>
      </c>
      <c r="AQ66" s="28" t="n">
        <f aca="false">AQ72</f>
        <v>0</v>
      </c>
      <c r="AR66" s="28" t="n">
        <f aca="false">AR72</f>
        <v>0</v>
      </c>
      <c r="AS66" s="28" t="n">
        <f aca="false">AS72</f>
        <v>0</v>
      </c>
      <c r="AT66" s="28" t="n">
        <f aca="false">AT72</f>
        <v>0</v>
      </c>
      <c r="AU66" s="28" t="n">
        <f aca="false">AU72</f>
        <v>0</v>
      </c>
      <c r="AV66" s="28" t="n">
        <f aca="false">AV72</f>
        <v>0</v>
      </c>
      <c r="AW66" s="28" t="n">
        <f aca="false">AW72</f>
        <v>0</v>
      </c>
      <c r="AX66" s="28" t="n">
        <f aca="false">AX72</f>
        <v>0</v>
      </c>
      <c r="AY66" s="28" t="n">
        <f aca="false">AY72</f>
        <v>0</v>
      </c>
      <c r="AZ66" s="28" t="n">
        <f aca="false">AZ72</f>
        <v>0</v>
      </c>
      <c r="BA66" s="28" t="n">
        <f aca="false">BA72</f>
        <v>0</v>
      </c>
      <c r="BB66" s="28" t="n">
        <f aca="false">BB72</f>
        <v>0</v>
      </c>
      <c r="BC66" s="29" t="n">
        <f aca="false">AD66-E66</f>
        <v>0</v>
      </c>
      <c r="BD66" s="29" t="n">
        <f aca="false">AE66-F66</f>
        <v>0</v>
      </c>
      <c r="BE66" s="29" t="n">
        <f aca="false">AF66-G66</f>
        <v>0</v>
      </c>
      <c r="BF66" s="29" t="n">
        <f aca="false">AG66-H66</f>
        <v>0</v>
      </c>
      <c r="BG66" s="29" t="n">
        <f aca="false">AH66-I66</f>
        <v>0</v>
      </c>
      <c r="BH66" s="33"/>
    </row>
    <row r="67" customFormat="false" ht="56.25" hidden="false" customHeight="false" outlineLevel="0" collapsed="false">
      <c r="A67" s="34" t="s">
        <v>183</v>
      </c>
      <c r="B67" s="35" t="s">
        <v>184</v>
      </c>
      <c r="C67" s="34" t="s">
        <v>94</v>
      </c>
      <c r="D67" s="26" t="s">
        <v>91</v>
      </c>
      <c r="E67" s="28" t="n">
        <f aca="false">E73</f>
        <v>0</v>
      </c>
      <c r="F67" s="28" t="n">
        <f aca="false">F73</f>
        <v>0</v>
      </c>
      <c r="G67" s="28" t="n">
        <f aca="false">G73</f>
        <v>0</v>
      </c>
      <c r="H67" s="28" t="n">
        <f aca="false">H73</f>
        <v>0</v>
      </c>
      <c r="I67" s="28" t="n">
        <f aca="false">I73</f>
        <v>0</v>
      </c>
      <c r="J67" s="28" t="n">
        <f aca="false">J73</f>
        <v>0</v>
      </c>
      <c r="K67" s="28" t="n">
        <f aca="false">K73</f>
        <v>0</v>
      </c>
      <c r="L67" s="28" t="n">
        <f aca="false">L73</f>
        <v>0</v>
      </c>
      <c r="M67" s="28" t="n">
        <f aca="false">M73</f>
        <v>0</v>
      </c>
      <c r="N67" s="28" t="n">
        <f aca="false">N73</f>
        <v>0</v>
      </c>
      <c r="O67" s="28" t="n">
        <f aca="false">O73</f>
        <v>0</v>
      </c>
      <c r="P67" s="28" t="n">
        <f aca="false">P73</f>
        <v>0</v>
      </c>
      <c r="Q67" s="28" t="n">
        <f aca="false">Q73</f>
        <v>0</v>
      </c>
      <c r="R67" s="28" t="n">
        <f aca="false">R73</f>
        <v>0</v>
      </c>
      <c r="S67" s="28" t="n">
        <f aca="false">S73</f>
        <v>0</v>
      </c>
      <c r="T67" s="28" t="n">
        <f aca="false">T73</f>
        <v>0</v>
      </c>
      <c r="U67" s="28" t="n">
        <f aca="false">U73</f>
        <v>0</v>
      </c>
      <c r="V67" s="28" t="n">
        <f aca="false">V73</f>
        <v>0</v>
      </c>
      <c r="W67" s="28" t="n">
        <f aca="false">W73</f>
        <v>0</v>
      </c>
      <c r="X67" s="28" t="n">
        <f aca="false">X73</f>
        <v>0</v>
      </c>
      <c r="Y67" s="28" t="n">
        <f aca="false">Y73</f>
        <v>0</v>
      </c>
      <c r="Z67" s="28" t="n">
        <f aca="false">Z73</f>
        <v>0</v>
      </c>
      <c r="AA67" s="28" t="n">
        <f aca="false">AA73</f>
        <v>0</v>
      </c>
      <c r="AB67" s="28" t="n">
        <f aca="false">AB73</f>
        <v>0</v>
      </c>
      <c r="AC67" s="28" t="n">
        <f aca="false">AC73</f>
        <v>0</v>
      </c>
      <c r="AD67" s="28" t="n">
        <f aca="false">AD73</f>
        <v>0</v>
      </c>
      <c r="AE67" s="28" t="n">
        <f aca="false">AE73</f>
        <v>0</v>
      </c>
      <c r="AF67" s="28" t="n">
        <f aca="false">AF73</f>
        <v>0</v>
      </c>
      <c r="AG67" s="28" t="n">
        <f aca="false">AG73</f>
        <v>0</v>
      </c>
      <c r="AH67" s="28" t="n">
        <f aca="false">AH73</f>
        <v>0</v>
      </c>
      <c r="AI67" s="28" t="n">
        <f aca="false">AI73</f>
        <v>0</v>
      </c>
      <c r="AJ67" s="28" t="n">
        <f aca="false">AJ73</f>
        <v>0</v>
      </c>
      <c r="AK67" s="28" t="n">
        <f aca="false">AK73</f>
        <v>0</v>
      </c>
      <c r="AL67" s="28" t="n">
        <f aca="false">AL73</f>
        <v>0</v>
      </c>
      <c r="AM67" s="28" t="n">
        <f aca="false">AM73</f>
        <v>0</v>
      </c>
      <c r="AN67" s="28" t="n">
        <f aca="false">AN73</f>
        <v>0</v>
      </c>
      <c r="AO67" s="28" t="n">
        <f aca="false">AO73</f>
        <v>0</v>
      </c>
      <c r="AP67" s="28" t="n">
        <f aca="false">AP73</f>
        <v>0</v>
      </c>
      <c r="AQ67" s="28" t="n">
        <f aca="false">AQ73</f>
        <v>0</v>
      </c>
      <c r="AR67" s="28" t="n">
        <f aca="false">AR73</f>
        <v>0</v>
      </c>
      <c r="AS67" s="28" t="n">
        <f aca="false">AS73</f>
        <v>0</v>
      </c>
      <c r="AT67" s="28" t="n">
        <f aca="false">AT73</f>
        <v>0</v>
      </c>
      <c r="AU67" s="28" t="n">
        <f aca="false">AU73</f>
        <v>0</v>
      </c>
      <c r="AV67" s="28" t="n">
        <f aca="false">AV73</f>
        <v>0</v>
      </c>
      <c r="AW67" s="28" t="n">
        <f aca="false">AW73</f>
        <v>0</v>
      </c>
      <c r="AX67" s="28" t="n">
        <f aca="false">AX73</f>
        <v>0</v>
      </c>
      <c r="AY67" s="28" t="n">
        <f aca="false">AY73</f>
        <v>0</v>
      </c>
      <c r="AZ67" s="28" t="n">
        <f aca="false">AZ73</f>
        <v>0</v>
      </c>
      <c r="BA67" s="28" t="n">
        <f aca="false">BA73</f>
        <v>0</v>
      </c>
      <c r="BB67" s="28" t="n">
        <f aca="false">BB73</f>
        <v>0</v>
      </c>
      <c r="BC67" s="29" t="n">
        <f aca="false">AD67-E67</f>
        <v>0</v>
      </c>
      <c r="BD67" s="29" t="n">
        <f aca="false">AE67-F67</f>
        <v>0</v>
      </c>
      <c r="BE67" s="29" t="n">
        <f aca="false">AF67-G67</f>
        <v>0</v>
      </c>
      <c r="BF67" s="29" t="n">
        <f aca="false">AG67-H67</f>
        <v>0</v>
      </c>
      <c r="BG67" s="29" t="n">
        <f aca="false">AH67-I67</f>
        <v>0</v>
      </c>
      <c r="BH67" s="33"/>
    </row>
    <row r="68" customFormat="false" ht="33.75" hidden="false" customHeight="false" outlineLevel="0" collapsed="false">
      <c r="A68" s="45" t="s">
        <v>185</v>
      </c>
      <c r="B68" s="35" t="s">
        <v>186</v>
      </c>
      <c r="C68" s="34" t="s">
        <v>94</v>
      </c>
      <c r="D68" s="26" t="s">
        <v>91</v>
      </c>
      <c r="E68" s="28" t="n">
        <f aca="false">E74</f>
        <v>0</v>
      </c>
      <c r="F68" s="28" t="n">
        <f aca="false">F74</f>
        <v>0</v>
      </c>
      <c r="G68" s="28" t="n">
        <f aca="false">G74</f>
        <v>0</v>
      </c>
      <c r="H68" s="28" t="n">
        <f aca="false">H74</f>
        <v>0</v>
      </c>
      <c r="I68" s="28" t="n">
        <f aca="false">I74</f>
        <v>0</v>
      </c>
      <c r="J68" s="28" t="n">
        <f aca="false">J74</f>
        <v>0</v>
      </c>
      <c r="K68" s="28" t="n">
        <f aca="false">K74</f>
        <v>0</v>
      </c>
      <c r="L68" s="28" t="n">
        <f aca="false">L74</f>
        <v>0</v>
      </c>
      <c r="M68" s="28" t="n">
        <f aca="false">M74</f>
        <v>0</v>
      </c>
      <c r="N68" s="28" t="n">
        <f aca="false">N74</f>
        <v>0</v>
      </c>
      <c r="O68" s="28" t="n">
        <f aca="false">O74</f>
        <v>0</v>
      </c>
      <c r="P68" s="28" t="n">
        <f aca="false">P74</f>
        <v>0</v>
      </c>
      <c r="Q68" s="28" t="n">
        <f aca="false">Q74</f>
        <v>0</v>
      </c>
      <c r="R68" s="28" t="n">
        <f aca="false">R74</f>
        <v>0</v>
      </c>
      <c r="S68" s="28" t="n">
        <f aca="false">S74</f>
        <v>0</v>
      </c>
      <c r="T68" s="28" t="n">
        <f aca="false">T74</f>
        <v>0</v>
      </c>
      <c r="U68" s="28" t="n">
        <f aca="false">U74</f>
        <v>0</v>
      </c>
      <c r="V68" s="28" t="n">
        <f aca="false">V74</f>
        <v>0</v>
      </c>
      <c r="W68" s="28" t="n">
        <f aca="false">W74</f>
        <v>0</v>
      </c>
      <c r="X68" s="28" t="n">
        <f aca="false">X74</f>
        <v>0</v>
      </c>
      <c r="Y68" s="28" t="n">
        <f aca="false">Y74</f>
        <v>0</v>
      </c>
      <c r="Z68" s="28" t="n">
        <f aca="false">Z74</f>
        <v>0</v>
      </c>
      <c r="AA68" s="28" t="n">
        <f aca="false">AA74</f>
        <v>0</v>
      </c>
      <c r="AB68" s="28" t="n">
        <f aca="false">AB74</f>
        <v>0</v>
      </c>
      <c r="AC68" s="28" t="n">
        <f aca="false">AC74</f>
        <v>0</v>
      </c>
      <c r="AD68" s="28" t="n">
        <f aca="false">AD74</f>
        <v>0</v>
      </c>
      <c r="AE68" s="28" t="n">
        <f aca="false">AE74</f>
        <v>0</v>
      </c>
      <c r="AF68" s="28" t="n">
        <f aca="false">AF74</f>
        <v>0</v>
      </c>
      <c r="AG68" s="28" t="n">
        <f aca="false">AG74</f>
        <v>0</v>
      </c>
      <c r="AH68" s="28" t="n">
        <f aca="false">AH74</f>
        <v>0</v>
      </c>
      <c r="AI68" s="28" t="n">
        <f aca="false">AI74</f>
        <v>0</v>
      </c>
      <c r="AJ68" s="28" t="n">
        <f aca="false">AJ74</f>
        <v>0</v>
      </c>
      <c r="AK68" s="28" t="n">
        <f aca="false">AK74</f>
        <v>0</v>
      </c>
      <c r="AL68" s="28" t="n">
        <f aca="false">AL74</f>
        <v>0</v>
      </c>
      <c r="AM68" s="28" t="n">
        <f aca="false">AM74</f>
        <v>0</v>
      </c>
      <c r="AN68" s="28" t="n">
        <f aca="false">AN74</f>
        <v>0</v>
      </c>
      <c r="AO68" s="28" t="n">
        <f aca="false">AO74</f>
        <v>0</v>
      </c>
      <c r="AP68" s="28" t="n">
        <f aca="false">AP74</f>
        <v>0</v>
      </c>
      <c r="AQ68" s="28" t="n">
        <f aca="false">AQ74</f>
        <v>0</v>
      </c>
      <c r="AR68" s="28" t="n">
        <f aca="false">AR74</f>
        <v>0</v>
      </c>
      <c r="AS68" s="28" t="n">
        <f aca="false">AS74</f>
        <v>0</v>
      </c>
      <c r="AT68" s="28" t="n">
        <f aca="false">AT74</f>
        <v>0</v>
      </c>
      <c r="AU68" s="28" t="n">
        <f aca="false">AU74</f>
        <v>0</v>
      </c>
      <c r="AV68" s="28" t="n">
        <f aca="false">AV74</f>
        <v>0</v>
      </c>
      <c r="AW68" s="28" t="n">
        <f aca="false">AW74</f>
        <v>0</v>
      </c>
      <c r="AX68" s="28" t="n">
        <f aca="false">AX74</f>
        <v>0</v>
      </c>
      <c r="AY68" s="28" t="n">
        <f aca="false">AY74</f>
        <v>0</v>
      </c>
      <c r="AZ68" s="28" t="n">
        <f aca="false">AZ74</f>
        <v>0</v>
      </c>
      <c r="BA68" s="28" t="n">
        <f aca="false">BA74</f>
        <v>0</v>
      </c>
      <c r="BB68" s="28" t="n">
        <f aca="false">BB74</f>
        <v>0</v>
      </c>
      <c r="BC68" s="29" t="n">
        <f aca="false">AD68-E68</f>
        <v>0</v>
      </c>
      <c r="BD68" s="29" t="n">
        <f aca="false">AE68-F68</f>
        <v>0</v>
      </c>
      <c r="BE68" s="29" t="n">
        <f aca="false">AF68-G68</f>
        <v>0</v>
      </c>
      <c r="BF68" s="29" t="n">
        <f aca="false">AG68-H68</f>
        <v>0</v>
      </c>
      <c r="BG68" s="29" t="n">
        <f aca="false">AH68-I68</f>
        <v>0</v>
      </c>
      <c r="BH68" s="33"/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17T13:17:35Z</cp:lastPrinted>
  <dcterms:modified xsi:type="dcterms:W3CDTF">2019-11-13T07:42:30Z</dcterms:modified>
  <cp:revision>0</cp:revision>
  <dc:subject/>
  <dc:title/>
</cp:coreProperties>
</file>